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C" sheetId="1" state="visible" r:id="rId2"/>
    <sheet name="List1" sheetId="2" state="visible" r:id="rId3"/>
  </sheets>
  <definedNames>
    <definedName function="false" hidden="false" localSheetId="0" name="_xlnm.Print_Area" vbProcedure="false">KOC!$B$1:$Y$40</definedName>
    <definedName function="false" hidden="false" localSheetId="0" name="_xlnm.Print_Titles" vbProcedure="false">KOC!$6:$7</definedName>
    <definedName function="false" hidden="true" localSheetId="0" name="_xlnm._FilterDatabase" vbProcedure="false">KOC!$B$7:$Y$16</definedName>
    <definedName function="false" hidden="false" name="Excel_BuiltIn_Criteria_1" vbProcedure="false">KOC!$B$7:$B$9</definedName>
    <definedName function="false" hidden="false" name="IS" vbProcedure="false">#REF!</definedName>
    <definedName function="false" hidden="false" name="NaVedomi" vbProcedure="false">#REF!</definedName>
    <definedName function="false" hidden="false" name="Objekty" vbProcedure="false">#REF!</definedName>
    <definedName function="false" hidden="false" name="OUD" vbProcedure="false">#REF!</definedName>
    <definedName function="false" hidden="false" name="Predmet" vbProcedure="false">#REF!</definedName>
    <definedName function="false" hidden="false" name="Prilohy" vbProcedure="false">#REF!</definedName>
    <definedName function="false" hidden="false" name="PS" vbProcedure="false">#REF!</definedName>
    <definedName function="false" hidden="false" name="ZPRACOVATEL" vbProcedure="false">#REF!</definedName>
    <definedName function="false" hidden="false" name="Zpra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TU - studie
DPZ - podnikatelský záměr
DUR - územní rozhodnutí
DSP - stavebí povolení
DVZ - výběr dodavatele
DPS - provedení stavby
DZSP - změna stavby před dokončením
DSPSK - skutečné provedení pro kolaudaci
DSPSU - skutečné provedení pro uživatele
DUSP - uvedení do provozu
DRM - provozních řádů a manuál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4</xdr:row>
                <xdr:rowOff>5</xdr:rowOff>
              </xdr:from>
              <xdr:to>
                <xdr:col>5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le skladby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4</xdr:row>
                <xdr:rowOff>4</xdr:rowOff>
              </xdr:from>
              <xdr:to>
                <xdr:col>7</xdr:col>
                <xdr:colOff>3</xdr:colOff>
                <xdr:row>6</xdr:row>
                <xdr:rowOff>10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le skladby projektu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</xdr:row>
                <xdr:rowOff>11</xdr:rowOff>
              </xdr:from>
              <xdr:to>
                <xdr:col>8</xdr:col>
                <xdr:colOff>71</xdr:colOff>
                <xdr:row>8</xdr:row>
                <xdr:rowOff>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le skladby projektu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</xdr:row>
                <xdr:rowOff>4</xdr:rowOff>
              </xdr:from>
              <xdr:to>
                <xdr:col>6</xdr:col>
                <xdr:colOff>13</xdr:colOff>
                <xdr:row>6</xdr:row>
                <xdr:rowOff>101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ůlpán Martin:
</t>
        </r>
        <r>
          <rPr>
            <sz val="8"/>
            <color rgb="FF000000"/>
            <rFont val="Tahoma"/>
            <family val="2"/>
            <charset val="238"/>
          </rPr>
          <t xml:space="preserve">Pole pro zvýraznění aktuálně revidovaných dokumentů. Při prvním vydání (revize 00) NEVYPLŇO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3</xdr:colOff>
                <xdr:row>6</xdr:row>
                <xdr:rowOff>0</xdr:rowOff>
              </xdr:from>
              <xdr:to>
                <xdr:col>32</xdr:col>
                <xdr:colOff>20</xdr:colOff>
                <xdr:row>7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53">
  <si>
    <t xml:space="preserve">AKCE :</t>
  </si>
  <si>
    <t xml:space="preserve">KH</t>
  </si>
  <si>
    <t xml:space="preserve">Tréninková hala Klimeška</t>
  </si>
  <si>
    <t xml:space="preserve">ELSA Consulting, s.r.o.</t>
  </si>
  <si>
    <t xml:space="preserve">STUPEŇ :</t>
  </si>
  <si>
    <t xml:space="preserve">DPS</t>
  </si>
  <si>
    <t xml:space="preserve">DOKUMENTACE PRO PROVEDENÍ STAVBY</t>
  </si>
  <si>
    <t xml:space="preserve">Do Podkovy 176/44, Praha 22 - Hájek, 104 00</t>
  </si>
  <si>
    <t xml:space="preserve">STAVEBNÍ OBJEKT:</t>
  </si>
  <si>
    <t xml:space="preserve">SO 22</t>
  </si>
  <si>
    <t xml:space="preserve">Víceúčelová sportovní hala</t>
  </si>
  <si>
    <t xml:space="preserve">S</t>
  </si>
  <si>
    <t xml:space="preserve">K</t>
  </si>
  <si>
    <t xml:space="preserve">R</t>
  </si>
  <si>
    <t xml:space="preserve">Ý</t>
  </si>
  <si>
    <t xml:space="preserve">T</t>
  </si>
  <si>
    <t xml:space="preserve">IČO: 04122852, DIČ: CZ04122852</t>
  </si>
  <si>
    <t xml:space="preserve">PROFESNÍ ČÁST: </t>
  </si>
  <si>
    <t xml:space="preserve">KOA</t>
  </si>
  <si>
    <t xml:space="preserve">KONSTRUKČNÍ ŘEŠENÍ</t>
  </si>
  <si>
    <t xml:space="preserve">ale nemazat</t>
  </si>
  <si>
    <t xml:space="preserve">www.elsaconsulting.eu</t>
  </si>
  <si>
    <t xml:space="preserve">ČÍSLO DOKUMENTU</t>
  </si>
  <si>
    <t xml:space="preserve">NÁZEV DOKUMENTU</t>
  </si>
  <si>
    <t xml:space="preserve">MĚŘÍTKO</t>
  </si>
  <si>
    <t xml:space="preserve">FORMÁT</t>
  </si>
  <si>
    <t xml:space="preserve">velký BAR</t>
  </si>
  <si>
    <t xml:space="preserve">velký ČB</t>
  </si>
  <si>
    <t xml:space="preserve">malý BAR</t>
  </si>
  <si>
    <t xml:space="preserve">malý ČB</t>
  </si>
  <si>
    <t xml:space="preserve">desky</t>
  </si>
  <si>
    <t xml:space="preserve">NÁZEV SOUBORU</t>
  </si>
  <si>
    <t xml:space="preserve">DATUM</t>
  </si>
  <si>
    <t xml:space="preserve">r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pomoc číslo výkresu</t>
  </si>
  <si>
    <t xml:space="preserve">akce</t>
  </si>
  <si>
    <t xml:space="preserve">stupeň PD</t>
  </si>
  <si>
    <t xml:space="preserve">druh objektu</t>
  </si>
  <si>
    <t xml:space="preserve">stavbení objekt</t>
  </si>
  <si>
    <t xml:space="preserve">funkční členění</t>
  </si>
  <si>
    <t xml:space="preserve">profesní díl</t>
  </si>
  <si>
    <t xml:space="preserve">kód profese</t>
  </si>
  <si>
    <t xml:space="preserve">číslo výkresu (přílohy)</t>
  </si>
  <si>
    <t xml:space="preserve">revize</t>
  </si>
  <si>
    <t xml:space="preserve">označení dílčí revize</t>
  </si>
  <si>
    <t xml:space="preserve">extenze/formát</t>
  </si>
  <si>
    <t xml:space="preserve">doplňující název</t>
  </si>
  <si>
    <t xml:space="preserve">A4</t>
  </si>
  <si>
    <t xml:space="preserve">rychlovazba</t>
  </si>
  <si>
    <t xml:space="preserve">ks</t>
  </si>
  <si>
    <t xml:space="preserve">datum vydání</t>
  </si>
  <si>
    <t xml:space="preserve">datum</t>
  </si>
  <si>
    <t xml:space="preserve">D1.2</t>
  </si>
  <si>
    <t xml:space="preserve">xxx</t>
  </si>
  <si>
    <t xml:space="preserve">x</t>
  </si>
  <si>
    <t xml:space="preserve">Název dokumentu</t>
  </si>
  <si>
    <t xml:space="preserve">xxxxxxxx</t>
  </si>
  <si>
    <t xml:space="preserve">1:xxx</t>
  </si>
  <si>
    <t xml:space="preserve">xx A4</t>
  </si>
  <si>
    <t xml:space="preserve">xx.xx.xx</t>
  </si>
  <si>
    <t xml:space="preserve">0 TEXTY:</t>
  </si>
  <si>
    <t xml:space="preserve">001</t>
  </si>
  <si>
    <t xml:space="preserve">Technická zpráva</t>
  </si>
  <si>
    <t xml:space="preserve">doc</t>
  </si>
  <si>
    <t xml:space="preserve">TZ</t>
  </si>
  <si>
    <t xml:space="preserve">-</t>
  </si>
  <si>
    <t xml:space="preserve">002</t>
  </si>
  <si>
    <t xml:space="preserve">Statický výpočet</t>
  </si>
  <si>
    <t xml:space="preserve">SV</t>
  </si>
  <si>
    <t xml:space="preserve">1 ZÁKLADY:</t>
  </si>
  <si>
    <t xml:space="preserve">101</t>
  </si>
  <si>
    <t xml:space="preserve">Piloty půdorys</t>
  </si>
  <si>
    <t xml:space="preserve">dwg</t>
  </si>
  <si>
    <t xml:space="preserve">pil_p</t>
  </si>
  <si>
    <t xml:space="preserve">102</t>
  </si>
  <si>
    <t xml:space="preserve">Piloty řezy</t>
  </si>
  <si>
    <t xml:space="preserve">pil_r</t>
  </si>
  <si>
    <t xml:space="preserve">103</t>
  </si>
  <si>
    <t xml:space="preserve">Základová deska - výkres tvaru</t>
  </si>
  <si>
    <t xml:space="preserve">ZD</t>
  </si>
  <si>
    <t xml:space="preserve">2 KONSTRUKCE:</t>
  </si>
  <si>
    <t xml:space="preserve">201</t>
  </si>
  <si>
    <t xml:space="preserve">Půdorys1 1.NP</t>
  </si>
  <si>
    <t xml:space="preserve">nad_1np</t>
  </si>
  <si>
    <t xml:space="preserve">202</t>
  </si>
  <si>
    <t xml:space="preserve">Příčný řez</t>
  </si>
  <si>
    <t xml:space="preserve">rez</t>
  </si>
  <si>
    <t xml:space="preserve">203</t>
  </si>
  <si>
    <t xml:space="preserve">Podélný řez</t>
  </si>
  <si>
    <t xml:space="preserve">pohl</t>
  </si>
  <si>
    <t xml:space="preserve">204</t>
  </si>
  <si>
    <t xml:space="preserve">Střecha - výkres krovu</t>
  </si>
  <si>
    <t xml:space="preserve">krov</t>
  </si>
  <si>
    <t xml:space="preserve">3 ZÁKLADY-VÝZTUŽ:</t>
  </si>
  <si>
    <t xml:space="preserve">301</t>
  </si>
  <si>
    <t xml:space="preserve">Základová deska - výkres výztuže</t>
  </si>
  <si>
    <t xml:space="preserve">ZD_VV</t>
  </si>
  <si>
    <t xml:space="preserve">302</t>
  </si>
  <si>
    <t xml:space="preserve">Piloty - výkres výztuže</t>
  </si>
  <si>
    <t xml:space="preserve">pil_VV</t>
  </si>
  <si>
    <t xml:space="preserve">303</t>
  </si>
  <si>
    <t xml:space="preserve">Kalichy - výkres výztuže</t>
  </si>
  <si>
    <t xml:space="preserve">kal_VV</t>
  </si>
  <si>
    <t xml:space="preserve">4 OCELOVÉ KONSTRUKCE:</t>
  </si>
  <si>
    <t xml:space="preserve">401</t>
  </si>
  <si>
    <t xml:space="preserve">Ocelová konstrukce střechy</t>
  </si>
  <si>
    <t xml:space="preserve">OK</t>
  </si>
  <si>
    <t xml:space="preserve">5 PREFA - TVARY:</t>
  </si>
  <si>
    <t xml:space="preserve">501</t>
  </si>
  <si>
    <t xml:space="preserve">Sloupy - tvary</t>
  </si>
  <si>
    <t xml:space="preserve">slo_TV</t>
  </si>
  <si>
    <t xml:space="preserve">502</t>
  </si>
  <si>
    <t xml:space="preserve">Základový práh - tvary</t>
  </si>
  <si>
    <t xml:space="preserve">ste_TV</t>
  </si>
  <si>
    <t xml:space="preserve">503</t>
  </si>
  <si>
    <t xml:space="preserve">Obvodové panely - pohled jížní</t>
  </si>
  <si>
    <t xml:space="preserve">504</t>
  </si>
  <si>
    <t xml:space="preserve">Obvodové panely - pohled severní</t>
  </si>
  <si>
    <t xml:space="preserve">505</t>
  </si>
  <si>
    <t xml:space="preserve">Obvodové panely - pohled západní</t>
  </si>
  <si>
    <t xml:space="preserve">506</t>
  </si>
  <si>
    <t xml:space="preserve">Obvodové panely - pohled východní</t>
  </si>
  <si>
    <t xml:space="preserve">6 PREFA VÝZTUŽ:</t>
  </si>
  <si>
    <t xml:space="preserve">601</t>
  </si>
  <si>
    <t xml:space="preserve">Sloupy - výztuž</t>
  </si>
  <si>
    <t xml:space="preserve">slo_VV</t>
  </si>
  <si>
    <t xml:space="preserve">602</t>
  </si>
  <si>
    <t xml:space="preserve">Základový práh - výztuž</t>
  </si>
  <si>
    <t xml:space="preserve">Sch2</t>
  </si>
  <si>
    <t xml:space="preserve">7 VÝKAZ:</t>
  </si>
  <si>
    <t xml:space="preserve">701</t>
  </si>
  <si>
    <t xml:space="preserve">Výkaz materiálu</t>
  </si>
  <si>
    <t xml:space="preserve">vy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/mm/yy"/>
    <numFmt numFmtId="168" formatCode="00"/>
    <numFmt numFmtId="169" formatCode="0&quot; x A4&quot;"/>
    <numFmt numFmtId="170" formatCode="&quot;1:&quot;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i val="true"/>
      <sz val="14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3366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5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5" borderId="1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5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5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5" borderId="1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4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5" borderId="1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5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4" fillId="6" borderId="18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4" fillId="6" borderId="19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4" fillId="6" borderId="19" xfId="2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5" fontId="4" fillId="2" borderId="19" xfId="2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4" fillId="2" borderId="19" xfId="2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4" fillId="6" borderId="1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6" borderId="19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6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6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19" xfId="20" applyFont="true" applyBorder="true" applyAlignment="true" applyProtection="true">
      <alignment horizontal="right" vertical="center" textRotation="90" wrapText="true" indent="0" shrinkToFit="true"/>
      <protection locked="false" hidden="false"/>
    </xf>
    <xf numFmtId="164" fontId="4" fillId="2" borderId="20" xfId="2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4" fillId="0" borderId="17" xfId="2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6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6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6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6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7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7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7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7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7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7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7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7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ABLONA_seznam" xfId="20"/>
  </cellStyles>
  <dxfs count="1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360</xdr:colOff>
      <xdr:row>0</xdr:row>
      <xdr:rowOff>161640</xdr:rowOff>
    </xdr:from>
    <xdr:to>
      <xdr:col>16</xdr:col>
      <xdr:colOff>583920</xdr:colOff>
      <xdr:row>3</xdr:row>
      <xdr:rowOff>2286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9286920" y="161640"/>
          <a:ext cx="27662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lsaconsulting.eu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C18" activeCellId="0" sqref="AC18:AC19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.28"/>
    <col collapsed="false" customWidth="true" hidden="false" outlineLevel="0" max="3" min="3" style="1" width="5.13"/>
    <col collapsed="false" customWidth="true" hidden="false" outlineLevel="0" max="4" min="4" style="2" width="4.28"/>
    <col collapsed="false" customWidth="true" hidden="false" outlineLevel="0" max="5" min="5" style="2" width="6.28"/>
    <col collapsed="false" customWidth="true" hidden="false" outlineLevel="0" max="6" min="6" style="3" width="8.28"/>
    <col collapsed="false" customWidth="true" hidden="false" outlineLevel="0" max="8" min="7" style="4" width="4.28"/>
    <col collapsed="false" customWidth="true" hidden="false" outlineLevel="0" max="9" min="9" style="4" width="16.13"/>
    <col collapsed="false" customWidth="true" hidden="false" outlineLevel="0" max="10" min="10" style="2" width="4.28"/>
    <col collapsed="false" customWidth="true" hidden="false" outlineLevel="0" max="11" min="11" style="2" width="5.71"/>
    <col collapsed="false" customWidth="true" hidden="false" outlineLevel="0" max="12" min="12" style="5" width="58.71"/>
    <col collapsed="false" customWidth="true" hidden="false" outlineLevel="0" max="14" min="13" style="6" width="5.71"/>
    <col collapsed="false" customWidth="true" hidden="false" outlineLevel="0" max="15" min="15" style="6" width="11.13"/>
    <col collapsed="false" customWidth="true" hidden="false" outlineLevel="0" max="17" min="16" style="6" width="9.7"/>
    <col collapsed="false" customWidth="true" hidden="true" outlineLevel="0" max="18" min="18" style="6" width="5.71"/>
    <col collapsed="false" customWidth="true" hidden="true" outlineLevel="0" max="19" min="19" style="6" width="5.13"/>
    <col collapsed="false" customWidth="true" hidden="true" outlineLevel="0" max="20" min="20" style="6" width="4.99"/>
    <col collapsed="false" customWidth="true" hidden="true" outlineLevel="0" max="21" min="21" style="6" width="5.28"/>
    <col collapsed="false" customWidth="true" hidden="true" outlineLevel="0" max="23" min="22" style="6" width="5.99"/>
    <col collapsed="false" customWidth="true" hidden="false" outlineLevel="0" max="24" min="24" style="7" width="31.42"/>
    <col collapsed="false" customWidth="true" hidden="false" outlineLevel="0" max="25" min="25" style="8" width="7.7"/>
    <col collapsed="false" customWidth="true" hidden="false" outlineLevel="0" max="26" min="26" style="1" width="2.13"/>
    <col collapsed="false" customWidth="false" hidden="false" outlineLevel="0" max="257" min="27" style="1" width="8.85"/>
  </cols>
  <sheetData>
    <row r="1" customFormat="false" ht="20.25" hidden="false" customHeight="true" outlineLevel="0" collapsed="false">
      <c r="B1" s="9" t="s">
        <v>0</v>
      </c>
      <c r="C1" s="10"/>
      <c r="D1" s="10"/>
      <c r="E1" s="10"/>
      <c r="F1" s="11" t="s">
        <v>1</v>
      </c>
      <c r="G1" s="12"/>
      <c r="H1" s="12"/>
      <c r="I1" s="12"/>
      <c r="J1" s="13" t="s">
        <v>2</v>
      </c>
      <c r="K1" s="13"/>
      <c r="L1" s="13"/>
      <c r="M1" s="14"/>
      <c r="N1" s="15"/>
      <c r="O1" s="15"/>
      <c r="P1" s="15"/>
      <c r="Q1" s="16"/>
      <c r="R1" s="17"/>
      <c r="S1" s="17"/>
      <c r="T1" s="17"/>
      <c r="U1" s="17"/>
      <c r="V1" s="17"/>
      <c r="W1" s="17"/>
      <c r="X1" s="18"/>
      <c r="Y1" s="19" t="s">
        <v>3</v>
      </c>
    </row>
    <row r="2" customFormat="false" ht="18" hidden="false" customHeight="true" outlineLevel="0" collapsed="false">
      <c r="B2" s="20" t="s">
        <v>4</v>
      </c>
      <c r="C2" s="21"/>
      <c r="D2" s="21"/>
      <c r="E2" s="21"/>
      <c r="F2" s="22" t="s">
        <v>5</v>
      </c>
      <c r="G2" s="23"/>
      <c r="H2" s="23"/>
      <c r="I2" s="23"/>
      <c r="J2" s="24" t="s">
        <v>6</v>
      </c>
      <c r="K2" s="24"/>
      <c r="L2" s="24"/>
      <c r="M2" s="25"/>
      <c r="N2" s="26"/>
      <c r="O2" s="26"/>
      <c r="P2" s="26"/>
      <c r="Q2" s="27"/>
      <c r="R2" s="28"/>
      <c r="S2" s="28"/>
      <c r="T2" s="28"/>
      <c r="U2" s="28"/>
      <c r="V2" s="28"/>
      <c r="W2" s="28"/>
      <c r="X2" s="29"/>
      <c r="Y2" s="27" t="s">
        <v>7</v>
      </c>
    </row>
    <row r="3" s="30" customFormat="true" ht="18" hidden="false" customHeight="true" outlineLevel="0" collapsed="false">
      <c r="B3" s="31" t="s">
        <v>8</v>
      </c>
      <c r="C3" s="32"/>
      <c r="D3" s="32"/>
      <c r="E3" s="32"/>
      <c r="F3" s="33" t="s">
        <v>9</v>
      </c>
      <c r="G3" s="34"/>
      <c r="H3" s="34"/>
      <c r="I3" s="35"/>
      <c r="J3" s="36" t="s">
        <v>10</v>
      </c>
      <c r="K3" s="37"/>
      <c r="L3" s="37"/>
      <c r="M3" s="38"/>
      <c r="N3" s="39"/>
      <c r="O3" s="39"/>
      <c r="P3" s="39"/>
      <c r="Q3" s="40"/>
      <c r="R3" s="41" t="s">
        <v>11</v>
      </c>
      <c r="S3" s="41" t="s">
        <v>12</v>
      </c>
      <c r="T3" s="41" t="s">
        <v>13</v>
      </c>
      <c r="U3" s="41" t="s">
        <v>14</v>
      </c>
      <c r="V3" s="41" t="s">
        <v>15</v>
      </c>
      <c r="W3" s="41"/>
      <c r="X3" s="29"/>
      <c r="Y3" s="27" t="s">
        <v>16</v>
      </c>
    </row>
    <row r="4" s="30" customFormat="true" ht="18" hidden="false" customHeight="true" outlineLevel="0" collapsed="false">
      <c r="B4" s="20" t="s">
        <v>17</v>
      </c>
      <c r="C4" s="21"/>
      <c r="D4" s="21"/>
      <c r="E4" s="21"/>
      <c r="F4" s="42" t="s">
        <v>18</v>
      </c>
      <c r="G4" s="43"/>
      <c r="H4" s="43"/>
      <c r="I4" s="44"/>
      <c r="J4" s="45" t="s">
        <v>19</v>
      </c>
      <c r="K4" s="45"/>
      <c r="L4" s="45"/>
      <c r="M4" s="38"/>
      <c r="N4" s="39"/>
      <c r="O4" s="39"/>
      <c r="P4" s="39"/>
      <c r="Q4" s="46"/>
      <c r="R4" s="47"/>
      <c r="S4" s="48"/>
      <c r="T4" s="48" t="s">
        <v>20</v>
      </c>
      <c r="U4" s="47"/>
      <c r="V4" s="47"/>
      <c r="W4" s="47"/>
      <c r="X4" s="49" t="s">
        <v>21</v>
      </c>
      <c r="Y4" s="49"/>
    </row>
    <row r="5" s="30" customFormat="true" ht="17.25" hidden="false" customHeight="true" outlineLevel="0" collapsed="false">
      <c r="B5" s="50"/>
      <c r="C5" s="51"/>
      <c r="D5" s="52"/>
      <c r="E5" s="52"/>
      <c r="F5" s="51"/>
      <c r="G5" s="53"/>
      <c r="H5" s="53"/>
      <c r="I5" s="54"/>
      <c r="J5" s="51"/>
      <c r="K5" s="51"/>
      <c r="L5" s="55"/>
      <c r="M5" s="56"/>
      <c r="N5" s="57"/>
      <c r="O5" s="57"/>
      <c r="P5" s="57"/>
      <c r="Q5" s="58"/>
      <c r="R5" s="59"/>
      <c r="S5" s="59"/>
      <c r="T5" s="59"/>
      <c r="U5" s="59"/>
      <c r="V5" s="59"/>
      <c r="W5" s="59"/>
      <c r="X5" s="60"/>
      <c r="Y5" s="61"/>
    </row>
    <row r="6" customFormat="false" ht="21" hidden="false" customHeight="true" outlineLevel="0" collapsed="false">
      <c r="B6" s="62" t="s">
        <v>22</v>
      </c>
      <c r="C6" s="63"/>
      <c r="D6" s="63"/>
      <c r="E6" s="63"/>
      <c r="F6" s="63"/>
      <c r="G6" s="63"/>
      <c r="H6" s="63"/>
      <c r="I6" s="63"/>
      <c r="J6" s="63"/>
      <c r="K6" s="64"/>
      <c r="L6" s="65" t="s">
        <v>23</v>
      </c>
      <c r="M6" s="66"/>
      <c r="N6" s="67"/>
      <c r="O6" s="68"/>
      <c r="P6" s="68" t="s">
        <v>24</v>
      </c>
      <c r="Q6" s="68" t="s">
        <v>25</v>
      </c>
      <c r="R6" s="69" t="s">
        <v>26</v>
      </c>
      <c r="S6" s="69" t="s">
        <v>27</v>
      </c>
      <c r="T6" s="69" t="s">
        <v>28</v>
      </c>
      <c r="U6" s="69" t="s">
        <v>29</v>
      </c>
      <c r="V6" s="69" t="s">
        <v>30</v>
      </c>
      <c r="W6" s="69" t="s">
        <v>30</v>
      </c>
      <c r="X6" s="70" t="s">
        <v>31</v>
      </c>
      <c r="Y6" s="71" t="s">
        <v>32</v>
      </c>
      <c r="AA6" s="72" t="s">
        <v>33</v>
      </c>
      <c r="AB6" s="72" t="s">
        <v>34</v>
      </c>
      <c r="AC6" s="72" t="s">
        <v>35</v>
      </c>
      <c r="AD6" s="72" t="s">
        <v>36</v>
      </c>
      <c r="AE6" s="72" t="s">
        <v>37</v>
      </c>
      <c r="AF6" s="72" t="s">
        <v>38</v>
      </c>
      <c r="AG6" s="72" t="s">
        <v>39</v>
      </c>
      <c r="AH6" s="72" t="s">
        <v>40</v>
      </c>
      <c r="AI6" s="72" t="s">
        <v>41</v>
      </c>
      <c r="AJ6" s="72" t="s">
        <v>42</v>
      </c>
      <c r="AK6" s="72" t="s">
        <v>43</v>
      </c>
      <c r="AL6" s="72" t="s">
        <v>44</v>
      </c>
      <c r="AM6" s="72" t="s">
        <v>45</v>
      </c>
      <c r="AN6" s="72" t="s">
        <v>46</v>
      </c>
      <c r="AO6" s="72" t="s">
        <v>47</v>
      </c>
      <c r="AP6" s="72" t="s">
        <v>48</v>
      </c>
      <c r="AQ6" s="72" t="s">
        <v>49</v>
      </c>
      <c r="AR6" s="72" t="s">
        <v>50</v>
      </c>
      <c r="AS6" s="72" t="s">
        <v>51</v>
      </c>
      <c r="AT6" s="72" t="s">
        <v>52</v>
      </c>
      <c r="AU6" s="72" t="s">
        <v>53</v>
      </c>
    </row>
    <row r="7" customFormat="false" ht="77.25" hidden="false" customHeight="true" outlineLevel="0" collapsed="false">
      <c r="A7" s="73" t="s">
        <v>54</v>
      </c>
      <c r="B7" s="74" t="s">
        <v>55</v>
      </c>
      <c r="C7" s="75" t="s">
        <v>56</v>
      </c>
      <c r="D7" s="75" t="s">
        <v>57</v>
      </c>
      <c r="E7" s="75" t="s">
        <v>58</v>
      </c>
      <c r="F7" s="76" t="s">
        <v>59</v>
      </c>
      <c r="G7" s="76" t="s">
        <v>60</v>
      </c>
      <c r="H7" s="76" t="s">
        <v>61</v>
      </c>
      <c r="I7" s="77" t="s">
        <v>62</v>
      </c>
      <c r="J7" s="78" t="s">
        <v>63</v>
      </c>
      <c r="K7" s="78" t="s">
        <v>64</v>
      </c>
      <c r="L7" s="79"/>
      <c r="M7" s="80" t="s">
        <v>61</v>
      </c>
      <c r="N7" s="80" t="s">
        <v>65</v>
      </c>
      <c r="O7" s="80" t="s">
        <v>66</v>
      </c>
      <c r="P7" s="81"/>
      <c r="Q7" s="82" t="s">
        <v>67</v>
      </c>
      <c r="R7" s="83" t="s">
        <v>67</v>
      </c>
      <c r="S7" s="83" t="s">
        <v>67</v>
      </c>
      <c r="T7" s="83" t="s">
        <v>67</v>
      </c>
      <c r="U7" s="83" t="s">
        <v>67</v>
      </c>
      <c r="V7" s="83" t="s">
        <v>68</v>
      </c>
      <c r="W7" s="83" t="s">
        <v>69</v>
      </c>
      <c r="X7" s="84"/>
      <c r="Y7" s="85" t="s">
        <v>70</v>
      </c>
      <c r="AA7" s="86" t="s">
        <v>71</v>
      </c>
      <c r="AB7" s="86" t="s">
        <v>71</v>
      </c>
      <c r="AC7" s="86" t="s">
        <v>71</v>
      </c>
      <c r="AD7" s="86" t="s">
        <v>71</v>
      </c>
      <c r="AE7" s="86" t="s">
        <v>71</v>
      </c>
      <c r="AF7" s="86" t="s">
        <v>71</v>
      </c>
      <c r="AG7" s="86" t="s">
        <v>71</v>
      </c>
      <c r="AH7" s="86" t="s">
        <v>71</v>
      </c>
      <c r="AI7" s="86" t="s">
        <v>71</v>
      </c>
      <c r="AJ7" s="86" t="s">
        <v>71</v>
      </c>
      <c r="AK7" s="86" t="s">
        <v>71</v>
      </c>
      <c r="AL7" s="86" t="s">
        <v>71</v>
      </c>
      <c r="AM7" s="86" t="s">
        <v>71</v>
      </c>
      <c r="AN7" s="86" t="s">
        <v>71</v>
      </c>
      <c r="AO7" s="86" t="s">
        <v>71</v>
      </c>
      <c r="AP7" s="86" t="s">
        <v>71</v>
      </c>
      <c r="AQ7" s="86" t="s">
        <v>71</v>
      </c>
      <c r="AR7" s="86" t="s">
        <v>71</v>
      </c>
      <c r="AS7" s="86" t="s">
        <v>71</v>
      </c>
      <c r="AT7" s="86" t="s">
        <v>71</v>
      </c>
      <c r="AU7" s="86" t="s">
        <v>71</v>
      </c>
    </row>
    <row r="8" s="97" customFormat="true" ht="15" hidden="false" customHeight="true" outlineLevel="0" collapsed="false">
      <c r="A8" s="87"/>
      <c r="B8" s="88"/>
      <c r="C8" s="89" t="s">
        <v>5</v>
      </c>
      <c r="D8" s="89" t="s">
        <v>72</v>
      </c>
      <c r="E8" s="90" t="s">
        <v>12</v>
      </c>
      <c r="F8" s="89"/>
      <c r="G8" s="90"/>
      <c r="H8" s="89" t="s">
        <v>18</v>
      </c>
      <c r="I8" s="90" t="s">
        <v>73</v>
      </c>
      <c r="J8" s="91" t="s">
        <v>33</v>
      </c>
      <c r="K8" s="91" t="s">
        <v>74</v>
      </c>
      <c r="L8" s="92" t="s">
        <v>75</v>
      </c>
      <c r="M8" s="89" t="str">
        <f aca="false">H8</f>
        <v>KOA</v>
      </c>
      <c r="N8" s="93" t="s">
        <v>73</v>
      </c>
      <c r="O8" s="89" t="s">
        <v>76</v>
      </c>
      <c r="P8" s="93" t="s">
        <v>77</v>
      </c>
      <c r="Q8" s="93" t="s">
        <v>78</v>
      </c>
      <c r="R8" s="94"/>
      <c r="S8" s="94"/>
      <c r="T8" s="94"/>
      <c r="U8" s="94"/>
      <c r="V8" s="94"/>
      <c r="W8" s="94"/>
      <c r="X8" s="95"/>
      <c r="Y8" s="96" t="s">
        <v>79</v>
      </c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</row>
    <row r="9" s="97" customFormat="true" ht="15" hidden="false" customHeight="true" outlineLevel="0" collapsed="false">
      <c r="A9" s="87"/>
      <c r="B9" s="99"/>
      <c r="C9" s="100" t="s">
        <v>80</v>
      </c>
      <c r="D9" s="101"/>
      <c r="E9" s="102"/>
      <c r="F9" s="101"/>
      <c r="G9" s="102"/>
      <c r="H9" s="102"/>
      <c r="I9" s="102"/>
      <c r="J9" s="103"/>
      <c r="K9" s="103"/>
      <c r="L9" s="104"/>
      <c r="M9" s="105"/>
      <c r="N9" s="105"/>
      <c r="O9" s="105"/>
      <c r="P9" s="105"/>
      <c r="Q9" s="105"/>
      <c r="R9" s="106"/>
      <c r="S9" s="106"/>
      <c r="T9" s="106"/>
      <c r="U9" s="106"/>
      <c r="V9" s="106"/>
      <c r="W9" s="106"/>
      <c r="X9" s="107"/>
      <c r="Y9" s="10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</row>
    <row r="10" s="97" customFormat="true" ht="15" hidden="false" customHeight="true" outlineLevel="0" collapsed="false">
      <c r="A10" s="87"/>
      <c r="B10" s="109" t="n">
        <f aca="false">B$8</f>
        <v>0</v>
      </c>
      <c r="C10" s="110" t="str">
        <f aca="false">C$8</f>
        <v>DPS</v>
      </c>
      <c r="D10" s="110" t="str">
        <f aca="false">D$8</f>
        <v>D1.2</v>
      </c>
      <c r="E10" s="111" t="str">
        <f aca="false">E$8</f>
        <v>K</v>
      </c>
      <c r="F10" s="110" t="n">
        <f aca="false">F$8</f>
        <v>0</v>
      </c>
      <c r="G10" s="111" t="n">
        <f aca="false">G$8</f>
        <v>0</v>
      </c>
      <c r="H10" s="111" t="str">
        <f aca="false">H$8</f>
        <v>KOA</v>
      </c>
      <c r="I10" s="112" t="s">
        <v>81</v>
      </c>
      <c r="J10" s="113" t="str">
        <f aca="false">IF(Y10="","p0",INDEX(AA$6:AU10,1,MATCH(MAXA(AA10:AU10),AA10:AU10)))</f>
        <v>r00</v>
      </c>
      <c r="K10" s="114"/>
      <c r="L10" s="115" t="s">
        <v>82</v>
      </c>
      <c r="M10" s="116" t="str">
        <f aca="false">M$8</f>
        <v>KOA</v>
      </c>
      <c r="N10" s="117" t="s">
        <v>83</v>
      </c>
      <c r="O10" s="117" t="s">
        <v>84</v>
      </c>
      <c r="P10" s="118" t="s">
        <v>85</v>
      </c>
      <c r="Q10" s="117"/>
      <c r="R10" s="119"/>
      <c r="S10" s="119"/>
      <c r="T10" s="119"/>
      <c r="U10" s="119"/>
      <c r="V10" s="119"/>
      <c r="W10" s="119"/>
      <c r="X10" s="120"/>
      <c r="Y10" s="121" t="n">
        <f aca="false">IF(MAXA(AA10:AU10)=0,"",MAX(AA10:AU10))</f>
        <v>43241</v>
      </c>
      <c r="AA10" s="122" t="n">
        <v>43241</v>
      </c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</row>
    <row r="11" s="97" customFormat="true" ht="15" hidden="false" customHeight="true" outlineLevel="0" collapsed="false">
      <c r="A11" s="87"/>
      <c r="B11" s="109" t="n">
        <f aca="false">B$8</f>
        <v>0</v>
      </c>
      <c r="C11" s="110" t="str">
        <f aca="false">C$8</f>
        <v>DPS</v>
      </c>
      <c r="D11" s="110" t="str">
        <f aca="false">D$8</f>
        <v>D1.2</v>
      </c>
      <c r="E11" s="111" t="str">
        <f aca="false">E$8</f>
        <v>K</v>
      </c>
      <c r="F11" s="110" t="n">
        <f aca="false">F$8</f>
        <v>0</v>
      </c>
      <c r="G11" s="111" t="n">
        <f aca="false">G$8</f>
        <v>0</v>
      </c>
      <c r="H11" s="111" t="str">
        <f aca="false">H$8</f>
        <v>KOA</v>
      </c>
      <c r="I11" s="112" t="s">
        <v>86</v>
      </c>
      <c r="J11" s="113" t="str">
        <f aca="false">IF(Y11="","p0",INDEX(AA$6:AU11,1,MATCH(MAXA(AA11:AU11),AA11:AU11)))</f>
        <v>r00</v>
      </c>
      <c r="K11" s="114"/>
      <c r="L11" s="115" t="s">
        <v>87</v>
      </c>
      <c r="M11" s="116" t="str">
        <f aca="false">M$8</f>
        <v>KOA</v>
      </c>
      <c r="N11" s="117" t="s">
        <v>83</v>
      </c>
      <c r="O11" s="117" t="s">
        <v>88</v>
      </c>
      <c r="P11" s="118" t="s">
        <v>85</v>
      </c>
      <c r="Q11" s="117"/>
      <c r="R11" s="119"/>
      <c r="S11" s="119"/>
      <c r="T11" s="119"/>
      <c r="U11" s="119"/>
      <c r="V11" s="119"/>
      <c r="W11" s="119"/>
      <c r="X11" s="120"/>
      <c r="Y11" s="121" t="n">
        <f aca="false">IF(MAXA(AA11:AU11)=0,"",MAX(AA11:AU11))</f>
        <v>43241</v>
      </c>
      <c r="AA11" s="122" t="n">
        <v>43241</v>
      </c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</row>
    <row r="12" s="97" customFormat="true" ht="15" hidden="false" customHeight="true" outlineLevel="0" collapsed="false">
      <c r="A12" s="87"/>
      <c r="B12" s="99"/>
      <c r="C12" s="100" t="s">
        <v>89</v>
      </c>
      <c r="D12" s="101"/>
      <c r="E12" s="102"/>
      <c r="F12" s="101"/>
      <c r="G12" s="102"/>
      <c r="H12" s="102"/>
      <c r="I12" s="102"/>
      <c r="J12" s="103"/>
      <c r="K12" s="103"/>
      <c r="L12" s="104"/>
      <c r="M12" s="105"/>
      <c r="N12" s="105"/>
      <c r="O12" s="105"/>
      <c r="P12" s="105"/>
      <c r="Q12" s="105"/>
      <c r="R12" s="106"/>
      <c r="S12" s="106"/>
      <c r="T12" s="106"/>
      <c r="U12" s="106"/>
      <c r="V12" s="106"/>
      <c r="W12" s="106"/>
      <c r="X12" s="107"/>
      <c r="Y12" s="10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</row>
    <row r="13" s="97" customFormat="true" ht="15" hidden="false" customHeight="true" outlineLevel="0" collapsed="false">
      <c r="A13" s="87"/>
      <c r="B13" s="109" t="n">
        <f aca="false">B$8</f>
        <v>0</v>
      </c>
      <c r="C13" s="110" t="str">
        <f aca="false">C$8</f>
        <v>DPS</v>
      </c>
      <c r="D13" s="110" t="str">
        <f aca="false">D$8</f>
        <v>D1.2</v>
      </c>
      <c r="E13" s="111" t="str">
        <f aca="false">E$8</f>
        <v>K</v>
      </c>
      <c r="F13" s="110" t="n">
        <f aca="false">F$8</f>
        <v>0</v>
      </c>
      <c r="G13" s="111" t="n">
        <f aca="false">G$8</f>
        <v>0</v>
      </c>
      <c r="H13" s="111" t="str">
        <f aca="false">H$8</f>
        <v>KOA</v>
      </c>
      <c r="I13" s="112" t="s">
        <v>90</v>
      </c>
      <c r="J13" s="113" t="str">
        <f aca="false">IF(Y13="","p0",INDEX(AA$6:AU13,1,MATCH(MAXA(AA13:AU13),AA13:AU13)))</f>
        <v>r00</v>
      </c>
      <c r="K13" s="114"/>
      <c r="L13" s="115" t="s">
        <v>91</v>
      </c>
      <c r="M13" s="116" t="str">
        <f aca="false">M$8</f>
        <v>KOA</v>
      </c>
      <c r="N13" s="117" t="s">
        <v>92</v>
      </c>
      <c r="O13" s="117" t="s">
        <v>93</v>
      </c>
      <c r="P13" s="118" t="n">
        <v>50</v>
      </c>
      <c r="Q13" s="117" t="n">
        <v>16</v>
      </c>
      <c r="R13" s="119"/>
      <c r="S13" s="119"/>
      <c r="T13" s="119"/>
      <c r="U13" s="119"/>
      <c r="V13" s="119"/>
      <c r="W13" s="119"/>
      <c r="X13" s="120"/>
      <c r="Y13" s="121" t="n">
        <f aca="false">IF(MAXA(AA13:AU13)=0,"",MAX(AA13:AU13))</f>
        <v>43241</v>
      </c>
      <c r="AA13" s="122" t="n">
        <v>43241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</row>
    <row r="14" s="97" customFormat="true" ht="15" hidden="false" customHeight="true" outlineLevel="0" collapsed="false">
      <c r="A14" s="87"/>
      <c r="B14" s="109" t="n">
        <f aca="false">B$8</f>
        <v>0</v>
      </c>
      <c r="C14" s="110" t="str">
        <f aca="false">C$8</f>
        <v>DPS</v>
      </c>
      <c r="D14" s="110" t="str">
        <f aca="false">D$8</f>
        <v>D1.2</v>
      </c>
      <c r="E14" s="111" t="str">
        <f aca="false">E$8</f>
        <v>K</v>
      </c>
      <c r="F14" s="110" t="n">
        <f aca="false">F$8</f>
        <v>0</v>
      </c>
      <c r="G14" s="111" t="n">
        <f aca="false">G$8</f>
        <v>0</v>
      </c>
      <c r="H14" s="111" t="str">
        <f aca="false">H$8</f>
        <v>KOA</v>
      </c>
      <c r="I14" s="112" t="s">
        <v>94</v>
      </c>
      <c r="J14" s="113" t="str">
        <f aca="false">IF(Y14="","p0",INDEX(AA$6:AU14,1,MATCH(MAXA(AA14:AU14),AA14:AU14)))</f>
        <v>r00</v>
      </c>
      <c r="K14" s="114"/>
      <c r="L14" s="115" t="s">
        <v>95</v>
      </c>
      <c r="M14" s="116" t="str">
        <f aca="false">M$8</f>
        <v>KOA</v>
      </c>
      <c r="N14" s="117" t="s">
        <v>92</v>
      </c>
      <c r="O14" s="117" t="s">
        <v>96</v>
      </c>
      <c r="P14" s="118" t="n">
        <v>50</v>
      </c>
      <c r="Q14" s="117" t="n">
        <v>16</v>
      </c>
      <c r="R14" s="119"/>
      <c r="S14" s="119"/>
      <c r="T14" s="119"/>
      <c r="U14" s="119"/>
      <c r="V14" s="119"/>
      <c r="W14" s="119"/>
      <c r="X14" s="120"/>
      <c r="Y14" s="121" t="n">
        <f aca="false">IF(MAXA(AA14:AU14)=0,"",MAX(AA14:AU14))</f>
        <v>43241</v>
      </c>
      <c r="AA14" s="122" t="n">
        <v>43241</v>
      </c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</row>
    <row r="15" s="97" customFormat="true" ht="15" hidden="false" customHeight="true" outlineLevel="0" collapsed="false">
      <c r="A15" s="87"/>
      <c r="B15" s="109" t="n">
        <f aca="false">B$8</f>
        <v>0</v>
      </c>
      <c r="C15" s="110" t="str">
        <f aca="false">C$8</f>
        <v>DPS</v>
      </c>
      <c r="D15" s="110" t="str">
        <f aca="false">D$8</f>
        <v>D1.2</v>
      </c>
      <c r="E15" s="111" t="str">
        <f aca="false">E$8</f>
        <v>K</v>
      </c>
      <c r="F15" s="110" t="n">
        <f aca="false">F$8</f>
        <v>0</v>
      </c>
      <c r="G15" s="111" t="n">
        <f aca="false">G$8</f>
        <v>0</v>
      </c>
      <c r="H15" s="111" t="str">
        <f aca="false">H$8</f>
        <v>KOA</v>
      </c>
      <c r="I15" s="112" t="s">
        <v>97</v>
      </c>
      <c r="J15" s="113" t="str">
        <f aca="false">IF(Y15="","p0",INDEX(AA$6:AU15,1,MATCH(MAXA(AA15:AU15),AA15:AU15)))</f>
        <v>r00</v>
      </c>
      <c r="K15" s="114"/>
      <c r="L15" s="115" t="s">
        <v>98</v>
      </c>
      <c r="M15" s="116" t="str">
        <f aca="false">M$8</f>
        <v>KOA</v>
      </c>
      <c r="N15" s="117" t="s">
        <v>92</v>
      </c>
      <c r="O15" s="117" t="s">
        <v>99</v>
      </c>
      <c r="P15" s="118" t="n">
        <v>50</v>
      </c>
      <c r="Q15" s="117" t="n">
        <v>16</v>
      </c>
      <c r="R15" s="119"/>
      <c r="S15" s="119"/>
      <c r="T15" s="119"/>
      <c r="U15" s="119"/>
      <c r="V15" s="119"/>
      <c r="W15" s="119"/>
      <c r="X15" s="120"/>
      <c r="Y15" s="121" t="n">
        <f aca="false">IF(MAXA(AA15:AU15)=0,"",MAX(AA15:AU15))</f>
        <v>43241</v>
      </c>
      <c r="AA15" s="122" t="n">
        <v>43241</v>
      </c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</row>
    <row r="16" s="97" customFormat="true" ht="15" hidden="false" customHeight="true" outlineLevel="0" collapsed="false">
      <c r="A16" s="87"/>
      <c r="B16" s="99"/>
      <c r="C16" s="100" t="s">
        <v>100</v>
      </c>
      <c r="D16" s="101"/>
      <c r="E16" s="102"/>
      <c r="F16" s="101"/>
      <c r="G16" s="102"/>
      <c r="H16" s="102"/>
      <c r="I16" s="102"/>
      <c r="J16" s="103"/>
      <c r="K16" s="103"/>
      <c r="L16" s="104"/>
      <c r="M16" s="105"/>
      <c r="N16" s="105"/>
      <c r="O16" s="105"/>
      <c r="P16" s="105"/>
      <c r="Q16" s="105"/>
      <c r="R16" s="106"/>
      <c r="S16" s="106"/>
      <c r="T16" s="106"/>
      <c r="U16" s="106"/>
      <c r="V16" s="106"/>
      <c r="W16" s="106"/>
      <c r="X16" s="107"/>
      <c r="Y16" s="10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</row>
    <row r="17" s="97" customFormat="true" ht="15" hidden="false" customHeight="true" outlineLevel="0" collapsed="false">
      <c r="A17" s="87"/>
      <c r="B17" s="109" t="n">
        <f aca="false">B$8</f>
        <v>0</v>
      </c>
      <c r="C17" s="110" t="str">
        <f aca="false">C$8</f>
        <v>DPS</v>
      </c>
      <c r="D17" s="110" t="str">
        <f aca="false">D$8</f>
        <v>D1.2</v>
      </c>
      <c r="E17" s="111" t="str">
        <f aca="false">E$8</f>
        <v>K</v>
      </c>
      <c r="F17" s="110" t="n">
        <f aca="false">F$8</f>
        <v>0</v>
      </c>
      <c r="G17" s="111" t="n">
        <f aca="false">G$8</f>
        <v>0</v>
      </c>
      <c r="H17" s="111" t="str">
        <f aca="false">H$8</f>
        <v>KOA</v>
      </c>
      <c r="I17" s="112" t="s">
        <v>101</v>
      </c>
      <c r="J17" s="113" t="str">
        <f aca="false">IF(Y17="","p0",INDEX(AA$6:AU17,1,MATCH(MAXA(AA17:AU17),AA17:AU17)))</f>
        <v>r00</v>
      </c>
      <c r="K17" s="114"/>
      <c r="L17" s="115" t="s">
        <v>102</v>
      </c>
      <c r="M17" s="116" t="str">
        <f aca="false">M$8</f>
        <v>KOA</v>
      </c>
      <c r="N17" s="117" t="s">
        <v>92</v>
      </c>
      <c r="O17" s="117" t="s">
        <v>103</v>
      </c>
      <c r="P17" s="118" t="n">
        <v>50</v>
      </c>
      <c r="Q17" s="117" t="n">
        <v>6</v>
      </c>
      <c r="R17" s="119"/>
      <c r="S17" s="119"/>
      <c r="T17" s="119"/>
      <c r="U17" s="119"/>
      <c r="V17" s="119"/>
      <c r="W17" s="119"/>
      <c r="X17" s="120"/>
      <c r="Y17" s="121" t="n">
        <f aca="false">IF(MAXA(AA17:AU17)=0,"",MAX(AA17:AU17))</f>
        <v>43241</v>
      </c>
      <c r="AA17" s="122" t="n">
        <v>43241</v>
      </c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</row>
    <row r="18" s="97" customFormat="true" ht="15" hidden="false" customHeight="true" outlineLevel="0" collapsed="false">
      <c r="A18" s="87"/>
      <c r="B18" s="109" t="n">
        <f aca="false">B$8</f>
        <v>0</v>
      </c>
      <c r="C18" s="110" t="str">
        <f aca="false">C$8</f>
        <v>DPS</v>
      </c>
      <c r="D18" s="110" t="str">
        <f aca="false">D$8</f>
        <v>D1.2</v>
      </c>
      <c r="E18" s="111" t="str">
        <f aca="false">E$8</f>
        <v>K</v>
      </c>
      <c r="F18" s="110" t="n">
        <f aca="false">F$8</f>
        <v>0</v>
      </c>
      <c r="G18" s="111" t="n">
        <f aca="false">G$8</f>
        <v>0</v>
      </c>
      <c r="H18" s="111" t="str">
        <f aca="false">H$8</f>
        <v>KOA</v>
      </c>
      <c r="I18" s="112" t="s">
        <v>104</v>
      </c>
      <c r="J18" s="113" t="str">
        <f aca="false">IF(Y18="","p0",INDEX(AA$6:AU18,1,MATCH(MAXA(AA18:AU18),AA18:AU18)))</f>
        <v>r00</v>
      </c>
      <c r="K18" s="114"/>
      <c r="L18" s="115" t="s">
        <v>105</v>
      </c>
      <c r="M18" s="116" t="str">
        <f aca="false">M$8</f>
        <v>KOA</v>
      </c>
      <c r="N18" s="117" t="s">
        <v>92</v>
      </c>
      <c r="O18" s="117" t="s">
        <v>106</v>
      </c>
      <c r="P18" s="118" t="n">
        <v>50</v>
      </c>
      <c r="Q18" s="117" t="n">
        <v>3</v>
      </c>
      <c r="R18" s="119"/>
      <c r="S18" s="119"/>
      <c r="T18" s="119"/>
      <c r="U18" s="119"/>
      <c r="V18" s="119"/>
      <c r="W18" s="119"/>
      <c r="X18" s="120"/>
      <c r="Y18" s="121" t="n">
        <f aca="false">IF(MAXA(AA18:AU18)=0,"",MAX(AA18:AU18))</f>
        <v>43241</v>
      </c>
      <c r="AA18" s="122" t="n">
        <v>43241</v>
      </c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</row>
    <row r="19" s="97" customFormat="true" ht="15" hidden="false" customHeight="true" outlineLevel="0" collapsed="false">
      <c r="A19" s="87"/>
      <c r="B19" s="109" t="n">
        <f aca="false">B$8</f>
        <v>0</v>
      </c>
      <c r="C19" s="110" t="str">
        <f aca="false">C$8</f>
        <v>DPS</v>
      </c>
      <c r="D19" s="110" t="str">
        <f aca="false">D$8</f>
        <v>D1.2</v>
      </c>
      <c r="E19" s="111" t="str">
        <f aca="false">E$8</f>
        <v>K</v>
      </c>
      <c r="F19" s="110" t="n">
        <f aca="false">F$8</f>
        <v>0</v>
      </c>
      <c r="G19" s="111" t="n">
        <f aca="false">G$8</f>
        <v>0</v>
      </c>
      <c r="H19" s="111" t="str">
        <f aca="false">H$8</f>
        <v>KOA</v>
      </c>
      <c r="I19" s="112" t="s">
        <v>107</v>
      </c>
      <c r="J19" s="113" t="str">
        <f aca="false">IF(Y19="","p0",INDEX(AA$6:AU19,1,MATCH(MAXA(AA19:AU19),AA19:AU19)))</f>
        <v>r00</v>
      </c>
      <c r="K19" s="114"/>
      <c r="L19" s="115" t="s">
        <v>108</v>
      </c>
      <c r="M19" s="116" t="str">
        <f aca="false">M$8</f>
        <v>KOA</v>
      </c>
      <c r="N19" s="117" t="s">
        <v>92</v>
      </c>
      <c r="O19" s="117" t="s">
        <v>109</v>
      </c>
      <c r="P19" s="118" t="n">
        <v>50</v>
      </c>
      <c r="Q19" s="117" t="n">
        <v>4</v>
      </c>
      <c r="R19" s="119"/>
      <c r="S19" s="119"/>
      <c r="T19" s="119"/>
      <c r="U19" s="119"/>
      <c r="V19" s="119"/>
      <c r="W19" s="119"/>
      <c r="X19" s="120"/>
      <c r="Y19" s="121" t="n">
        <f aca="false">IF(MAXA(AA19:AU19)=0,"",MAX(AA19:AU19))</f>
        <v>43241</v>
      </c>
      <c r="AA19" s="122" t="n">
        <v>43241</v>
      </c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</row>
    <row r="20" s="97" customFormat="true" ht="15" hidden="true" customHeight="true" outlineLevel="0" collapsed="false">
      <c r="A20" s="87"/>
      <c r="B20" s="109" t="n">
        <f aca="false">B$8</f>
        <v>0</v>
      </c>
      <c r="C20" s="110" t="str">
        <f aca="false">C$8</f>
        <v>DPS</v>
      </c>
      <c r="D20" s="110" t="str">
        <f aca="false">D$8</f>
        <v>D1.2</v>
      </c>
      <c r="E20" s="111" t="str">
        <f aca="false">E$8</f>
        <v>K</v>
      </c>
      <c r="F20" s="110" t="n">
        <f aca="false">F$8</f>
        <v>0</v>
      </c>
      <c r="G20" s="111" t="n">
        <f aca="false">G$8</f>
        <v>0</v>
      </c>
      <c r="H20" s="111" t="str">
        <f aca="false">H$8</f>
        <v>KOA</v>
      </c>
      <c r="I20" s="112" t="s">
        <v>110</v>
      </c>
      <c r="J20" s="113" t="str">
        <f aca="false">IF(Y20="","p0",INDEX(AA$6:AU20,1,MATCH(MAXA(AA20:AU20),AA20:AU20)))</f>
        <v>r00</v>
      </c>
      <c r="K20" s="114"/>
      <c r="L20" s="115" t="s">
        <v>111</v>
      </c>
      <c r="M20" s="116" t="str">
        <f aca="false">M$8</f>
        <v>KOA</v>
      </c>
      <c r="N20" s="117" t="s">
        <v>92</v>
      </c>
      <c r="O20" s="117" t="s">
        <v>112</v>
      </c>
      <c r="P20" s="118" t="n">
        <v>50</v>
      </c>
      <c r="Q20" s="117" t="n">
        <v>0</v>
      </c>
      <c r="R20" s="119"/>
      <c r="S20" s="119"/>
      <c r="T20" s="119"/>
      <c r="U20" s="119"/>
      <c r="V20" s="119"/>
      <c r="W20" s="119"/>
      <c r="X20" s="120"/>
      <c r="Y20" s="121" t="n">
        <f aca="false">IF(MAXA(AA20:AU20)=0,"",MAX(AA20:AU20))</f>
        <v>43174</v>
      </c>
      <c r="AA20" s="122" t="n">
        <v>43174</v>
      </c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</row>
    <row r="21" s="97" customFormat="true" ht="15" hidden="false" customHeight="true" outlineLevel="0" collapsed="false">
      <c r="A21" s="87"/>
      <c r="B21" s="99"/>
      <c r="C21" s="100" t="s">
        <v>113</v>
      </c>
      <c r="D21" s="101"/>
      <c r="E21" s="102"/>
      <c r="F21" s="101"/>
      <c r="G21" s="102"/>
      <c r="H21" s="102"/>
      <c r="I21" s="102"/>
      <c r="J21" s="103"/>
      <c r="K21" s="103"/>
      <c r="L21" s="104"/>
      <c r="M21" s="105"/>
      <c r="N21" s="105"/>
      <c r="O21" s="105"/>
      <c r="P21" s="105"/>
      <c r="Q21" s="105"/>
      <c r="R21" s="106"/>
      <c r="S21" s="106"/>
      <c r="T21" s="106"/>
      <c r="U21" s="106"/>
      <c r="V21" s="106"/>
      <c r="W21" s="106"/>
      <c r="X21" s="107"/>
      <c r="Y21" s="10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</row>
    <row r="22" s="97" customFormat="true" ht="15" hidden="false" customHeight="true" outlineLevel="0" collapsed="false">
      <c r="A22" s="87"/>
      <c r="B22" s="109" t="n">
        <f aca="false">B$8</f>
        <v>0</v>
      </c>
      <c r="C22" s="110" t="str">
        <f aca="false">C$8</f>
        <v>DPS</v>
      </c>
      <c r="D22" s="110" t="str">
        <f aca="false">D$8</f>
        <v>D1.2</v>
      </c>
      <c r="E22" s="111" t="str">
        <f aca="false">E$8</f>
        <v>K</v>
      </c>
      <c r="F22" s="110" t="n">
        <f aca="false">F$8</f>
        <v>0</v>
      </c>
      <c r="G22" s="111" t="n">
        <f aca="false">G$8</f>
        <v>0</v>
      </c>
      <c r="H22" s="111" t="str">
        <f aca="false">H$8</f>
        <v>KOA</v>
      </c>
      <c r="I22" s="112" t="s">
        <v>114</v>
      </c>
      <c r="J22" s="113" t="str">
        <f aca="false">IF(Y22="","p0",INDEX(AA$6:AU22,1,MATCH(MAXA(AA22:AU22),AA22:AU22)))</f>
        <v>r00</v>
      </c>
      <c r="K22" s="114"/>
      <c r="L22" s="115" t="s">
        <v>115</v>
      </c>
      <c r="M22" s="116" t="str">
        <f aca="false">M$8</f>
        <v>KOA</v>
      </c>
      <c r="N22" s="117" t="s">
        <v>92</v>
      </c>
      <c r="O22" s="117" t="s">
        <v>116</v>
      </c>
      <c r="P22" s="118" t="n">
        <v>50</v>
      </c>
      <c r="Q22" s="117" t="n">
        <v>12</v>
      </c>
      <c r="R22" s="119"/>
      <c r="S22" s="119"/>
      <c r="T22" s="119"/>
      <c r="U22" s="119"/>
      <c r="V22" s="119"/>
      <c r="W22" s="119"/>
      <c r="X22" s="120"/>
      <c r="Y22" s="121" t="n">
        <f aca="false">IF(MAXA(AA22:AU22)=0,"",MAX(AA22:AU22))</f>
        <v>43241</v>
      </c>
      <c r="AA22" s="122" t="n">
        <v>43241</v>
      </c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</row>
    <row r="23" s="97" customFormat="true" ht="15" hidden="false" customHeight="true" outlineLevel="0" collapsed="false">
      <c r="A23" s="87"/>
      <c r="B23" s="109" t="n">
        <f aca="false">B$8</f>
        <v>0</v>
      </c>
      <c r="C23" s="110" t="str">
        <f aca="false">C$8</f>
        <v>DPS</v>
      </c>
      <c r="D23" s="110" t="str">
        <f aca="false">D$8</f>
        <v>D1.2</v>
      </c>
      <c r="E23" s="111" t="str">
        <f aca="false">E$8</f>
        <v>K</v>
      </c>
      <c r="F23" s="110" t="n">
        <f aca="false">F$8</f>
        <v>0</v>
      </c>
      <c r="G23" s="111" t="n">
        <f aca="false">G$8</f>
        <v>0</v>
      </c>
      <c r="H23" s="111" t="str">
        <f aca="false">H$8</f>
        <v>KOA</v>
      </c>
      <c r="I23" s="112" t="s">
        <v>117</v>
      </c>
      <c r="J23" s="113" t="str">
        <f aca="false">IF(Y23="","p0",INDEX(AA$6:AU23,1,MATCH(MAXA(AA23:AU23),AA23:AU23)))</f>
        <v>r00</v>
      </c>
      <c r="K23" s="114"/>
      <c r="L23" s="115" t="s">
        <v>118</v>
      </c>
      <c r="M23" s="116" t="str">
        <f aca="false">M$8</f>
        <v>KOA</v>
      </c>
      <c r="N23" s="117" t="s">
        <v>92</v>
      </c>
      <c r="O23" s="117" t="s">
        <v>119</v>
      </c>
      <c r="P23" s="118" t="n">
        <v>50</v>
      </c>
      <c r="Q23" s="117" t="n">
        <v>12</v>
      </c>
      <c r="R23" s="119"/>
      <c r="S23" s="119"/>
      <c r="T23" s="119"/>
      <c r="U23" s="119"/>
      <c r="V23" s="119"/>
      <c r="W23" s="119"/>
      <c r="X23" s="120"/>
      <c r="Y23" s="121" t="n">
        <f aca="false">IF(MAXA(AA23:AU23)=0,"",MAX(AA23:AU23))</f>
        <v>43241</v>
      </c>
      <c r="AA23" s="122" t="n">
        <v>43241</v>
      </c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</row>
    <row r="24" s="97" customFormat="true" ht="15" hidden="false" customHeight="true" outlineLevel="0" collapsed="false">
      <c r="A24" s="87"/>
      <c r="B24" s="109" t="n">
        <f aca="false">B$8</f>
        <v>0</v>
      </c>
      <c r="C24" s="110" t="str">
        <f aca="false">C$8</f>
        <v>DPS</v>
      </c>
      <c r="D24" s="110" t="str">
        <f aca="false">D$8</f>
        <v>D1.2</v>
      </c>
      <c r="E24" s="111" t="str">
        <f aca="false">E$8</f>
        <v>K</v>
      </c>
      <c r="F24" s="110" t="n">
        <f aca="false">F$8</f>
        <v>0</v>
      </c>
      <c r="G24" s="111" t="n">
        <f aca="false">G$8</f>
        <v>0</v>
      </c>
      <c r="H24" s="111" t="str">
        <f aca="false">H$8</f>
        <v>KOA</v>
      </c>
      <c r="I24" s="112" t="s">
        <v>120</v>
      </c>
      <c r="J24" s="113" t="str">
        <f aca="false">IF(Y24="","p0",INDEX(AA$6:AU24,1,MATCH(MAXA(AA24:AU24),AA24:AU24)))</f>
        <v>r00</v>
      </c>
      <c r="K24" s="114"/>
      <c r="L24" s="115" t="s">
        <v>121</v>
      </c>
      <c r="M24" s="116" t="str">
        <f aca="false">M$8</f>
        <v>KOA</v>
      </c>
      <c r="N24" s="117" t="s">
        <v>92</v>
      </c>
      <c r="O24" s="117" t="s">
        <v>122</v>
      </c>
      <c r="P24" s="118" t="n">
        <v>50</v>
      </c>
      <c r="Q24" s="117" t="n">
        <v>12</v>
      </c>
      <c r="R24" s="119"/>
      <c r="S24" s="119"/>
      <c r="T24" s="119"/>
      <c r="U24" s="119"/>
      <c r="V24" s="119"/>
      <c r="W24" s="119"/>
      <c r="X24" s="120"/>
      <c r="Y24" s="121" t="n">
        <f aca="false">IF(MAXA(AA24:AU24)=0,"",MAX(AA24:AU24))</f>
        <v>43241</v>
      </c>
      <c r="AA24" s="122" t="n">
        <v>43241</v>
      </c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</row>
    <row r="25" s="97" customFormat="true" ht="15" hidden="false" customHeight="true" outlineLevel="0" collapsed="false">
      <c r="A25" s="87"/>
      <c r="B25" s="99"/>
      <c r="C25" s="100" t="s">
        <v>123</v>
      </c>
      <c r="D25" s="101"/>
      <c r="E25" s="102"/>
      <c r="F25" s="101"/>
      <c r="G25" s="102"/>
      <c r="H25" s="102"/>
      <c r="I25" s="102"/>
      <c r="J25" s="103"/>
      <c r="K25" s="103"/>
      <c r="L25" s="104"/>
      <c r="M25" s="105"/>
      <c r="N25" s="105"/>
      <c r="O25" s="105"/>
      <c r="P25" s="105"/>
      <c r="Q25" s="105"/>
      <c r="R25" s="106"/>
      <c r="S25" s="106"/>
      <c r="T25" s="106"/>
      <c r="U25" s="106"/>
      <c r="V25" s="106"/>
      <c r="W25" s="106"/>
      <c r="X25" s="107"/>
      <c r="Y25" s="10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</row>
    <row r="26" s="97" customFormat="true" ht="15" hidden="false" customHeight="true" outlineLevel="0" collapsed="false">
      <c r="A26" s="87"/>
      <c r="B26" s="109" t="n">
        <f aca="false">B$8</f>
        <v>0</v>
      </c>
      <c r="C26" s="110" t="str">
        <f aca="false">C$8</f>
        <v>DPS</v>
      </c>
      <c r="D26" s="110" t="str">
        <f aca="false">D$8</f>
        <v>D1.2</v>
      </c>
      <c r="E26" s="111" t="str">
        <f aca="false">E$8</f>
        <v>K</v>
      </c>
      <c r="F26" s="110" t="n">
        <f aca="false">F$8</f>
        <v>0</v>
      </c>
      <c r="G26" s="111" t="n">
        <f aca="false">G$8</f>
        <v>0</v>
      </c>
      <c r="H26" s="111" t="str">
        <f aca="false">H$8</f>
        <v>KOA</v>
      </c>
      <c r="I26" s="112" t="s">
        <v>124</v>
      </c>
      <c r="J26" s="113" t="str">
        <f aca="false">IF(Y26="","p0",INDEX(AA$6:AU26,1,MATCH(MAXA(AA26:AU26),AA26:AU26)))</f>
        <v>r00</v>
      </c>
      <c r="K26" s="114"/>
      <c r="L26" s="115" t="s">
        <v>125</v>
      </c>
      <c r="M26" s="116" t="str">
        <f aca="false">M$8</f>
        <v>KOA</v>
      </c>
      <c r="N26" s="117" t="s">
        <v>92</v>
      </c>
      <c r="O26" s="117" t="s">
        <v>126</v>
      </c>
      <c r="P26" s="118" t="n">
        <v>50</v>
      </c>
      <c r="Q26" s="117" t="n">
        <v>8</v>
      </c>
      <c r="R26" s="119"/>
      <c r="S26" s="119"/>
      <c r="T26" s="119"/>
      <c r="U26" s="119"/>
      <c r="V26" s="119"/>
      <c r="W26" s="119"/>
      <c r="X26" s="120"/>
      <c r="Y26" s="121" t="n">
        <f aca="false">IF(MAXA(AA26:AU26)=0,"",MAX(AA26:AU26))</f>
        <v>43241</v>
      </c>
      <c r="AA26" s="122" t="n">
        <v>43241</v>
      </c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</row>
    <row r="27" s="97" customFormat="true" ht="15" hidden="false" customHeight="true" outlineLevel="0" collapsed="false">
      <c r="A27" s="87"/>
      <c r="B27" s="99"/>
      <c r="C27" s="100" t="s">
        <v>127</v>
      </c>
      <c r="D27" s="101"/>
      <c r="E27" s="102"/>
      <c r="F27" s="101"/>
      <c r="G27" s="102"/>
      <c r="H27" s="102"/>
      <c r="I27" s="102"/>
      <c r="J27" s="103"/>
      <c r="K27" s="103"/>
      <c r="L27" s="104"/>
      <c r="M27" s="105"/>
      <c r="N27" s="105"/>
      <c r="O27" s="105"/>
      <c r="P27" s="105"/>
      <c r="Q27" s="105"/>
      <c r="R27" s="106"/>
      <c r="S27" s="106"/>
      <c r="T27" s="106"/>
      <c r="U27" s="106"/>
      <c r="V27" s="106"/>
      <c r="W27" s="106"/>
      <c r="X27" s="107"/>
      <c r="Y27" s="10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</row>
    <row r="28" s="97" customFormat="true" ht="15" hidden="false" customHeight="true" outlineLevel="0" collapsed="false">
      <c r="A28" s="87"/>
      <c r="B28" s="109" t="n">
        <f aca="false">B$8</f>
        <v>0</v>
      </c>
      <c r="C28" s="110" t="str">
        <f aca="false">C$8</f>
        <v>DPS</v>
      </c>
      <c r="D28" s="110" t="str">
        <f aca="false">D$8</f>
        <v>D1.2</v>
      </c>
      <c r="E28" s="111" t="str">
        <f aca="false">E$8</f>
        <v>K</v>
      </c>
      <c r="F28" s="110" t="n">
        <f aca="false">F$8</f>
        <v>0</v>
      </c>
      <c r="G28" s="111" t="n">
        <f aca="false">G$8</f>
        <v>0</v>
      </c>
      <c r="H28" s="111" t="str">
        <f aca="false">H$8</f>
        <v>KOA</v>
      </c>
      <c r="I28" s="112" t="s">
        <v>128</v>
      </c>
      <c r="J28" s="113" t="str">
        <f aca="false">IF(Y28="","p0",INDEX(AA$6:AU28,1,MATCH(MAXA(AA28:AU28),AA28:AU28)))</f>
        <v>r00</v>
      </c>
      <c r="K28" s="114"/>
      <c r="L28" s="115" t="s">
        <v>129</v>
      </c>
      <c r="M28" s="116" t="str">
        <f aca="false">M$8</f>
        <v>KOA</v>
      </c>
      <c r="N28" s="117" t="s">
        <v>92</v>
      </c>
      <c r="O28" s="117" t="s">
        <v>130</v>
      </c>
      <c r="P28" s="118" t="n">
        <v>50</v>
      </c>
      <c r="Q28" s="117" t="n">
        <v>8</v>
      </c>
      <c r="R28" s="119"/>
      <c r="S28" s="119"/>
      <c r="T28" s="119"/>
      <c r="U28" s="119"/>
      <c r="V28" s="119"/>
      <c r="W28" s="119"/>
      <c r="X28" s="120"/>
      <c r="Y28" s="121" t="n">
        <f aca="false">IF(MAXA(AA28:AU28)=0,"",MAX(AA28:AU28))</f>
        <v>43241</v>
      </c>
      <c r="AA28" s="122" t="n">
        <v>43241</v>
      </c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</row>
    <row r="29" s="97" customFormat="true" ht="15" hidden="false" customHeight="true" outlineLevel="0" collapsed="false">
      <c r="A29" s="87"/>
      <c r="B29" s="109" t="n">
        <f aca="false">B$8</f>
        <v>0</v>
      </c>
      <c r="C29" s="110" t="str">
        <f aca="false">C$8</f>
        <v>DPS</v>
      </c>
      <c r="D29" s="110" t="str">
        <f aca="false">D$8</f>
        <v>D1.2</v>
      </c>
      <c r="E29" s="111" t="str">
        <f aca="false">E$8</f>
        <v>K</v>
      </c>
      <c r="F29" s="110" t="n">
        <f aca="false">F$8</f>
        <v>0</v>
      </c>
      <c r="G29" s="111" t="n">
        <f aca="false">G$8</f>
        <v>0</v>
      </c>
      <c r="H29" s="111" t="str">
        <f aca="false">H$8</f>
        <v>KOA</v>
      </c>
      <c r="I29" s="112" t="s">
        <v>131</v>
      </c>
      <c r="J29" s="113" t="str">
        <f aca="false">IF(Y29="","p0",INDEX(AA$6:AU29,1,MATCH(MAXA(AA29:AU29),AA29:AU29)))</f>
        <v>r00</v>
      </c>
      <c r="K29" s="114"/>
      <c r="L29" s="115" t="s">
        <v>132</v>
      </c>
      <c r="M29" s="116" t="str">
        <f aca="false">M$8</f>
        <v>KOA</v>
      </c>
      <c r="N29" s="117" t="s">
        <v>92</v>
      </c>
      <c r="O29" s="117" t="s">
        <v>133</v>
      </c>
      <c r="P29" s="118" t="n">
        <v>50</v>
      </c>
      <c r="Q29" s="117" t="n">
        <v>8</v>
      </c>
      <c r="R29" s="119"/>
      <c r="S29" s="119"/>
      <c r="T29" s="119"/>
      <c r="U29" s="119"/>
      <c r="V29" s="119"/>
      <c r="W29" s="119"/>
      <c r="X29" s="120"/>
      <c r="Y29" s="121" t="n">
        <f aca="false">IF(MAXA(AA29:AU29)=0,"",MAX(AA29:AU29))</f>
        <v>43241</v>
      </c>
      <c r="AA29" s="122" t="n">
        <v>43241</v>
      </c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</row>
    <row r="30" s="97" customFormat="true" ht="15" hidden="false" customHeight="true" outlineLevel="0" collapsed="false">
      <c r="A30" s="87"/>
      <c r="B30" s="109" t="n">
        <f aca="false">B$8</f>
        <v>0</v>
      </c>
      <c r="C30" s="110" t="str">
        <f aca="false">C$8</f>
        <v>DPS</v>
      </c>
      <c r="D30" s="110" t="str">
        <f aca="false">D$8</f>
        <v>D1.2</v>
      </c>
      <c r="E30" s="111" t="str">
        <f aca="false">E$8</f>
        <v>K</v>
      </c>
      <c r="F30" s="110" t="n">
        <f aca="false">F$8</f>
        <v>0</v>
      </c>
      <c r="G30" s="111" t="n">
        <f aca="false">G$8</f>
        <v>0</v>
      </c>
      <c r="H30" s="111" t="str">
        <f aca="false">H$8</f>
        <v>KOA</v>
      </c>
      <c r="I30" s="112" t="s">
        <v>134</v>
      </c>
      <c r="J30" s="113" t="str">
        <f aca="false">IF(Y30="","p0",INDEX(AA$6:AU30,1,MATCH(MAXA(AA30:AU30),AA30:AU30)))</f>
        <v>r00</v>
      </c>
      <c r="K30" s="114"/>
      <c r="L30" s="115" t="s">
        <v>135</v>
      </c>
      <c r="M30" s="116" t="str">
        <f aca="false">M$8</f>
        <v>KOA</v>
      </c>
      <c r="N30" s="117" t="s">
        <v>92</v>
      </c>
      <c r="O30" s="117" t="s">
        <v>133</v>
      </c>
      <c r="P30" s="118" t="n">
        <v>50</v>
      </c>
      <c r="Q30" s="117" t="n">
        <v>6</v>
      </c>
      <c r="R30" s="119"/>
      <c r="S30" s="119"/>
      <c r="T30" s="119"/>
      <c r="U30" s="119"/>
      <c r="V30" s="119"/>
      <c r="W30" s="119"/>
      <c r="X30" s="120"/>
      <c r="Y30" s="121" t="n">
        <f aca="false">IF(MAXA(AA30:AU30)=0,"",MAX(AA30:AU30))</f>
        <v>43241</v>
      </c>
      <c r="AA30" s="122" t="n">
        <v>43241</v>
      </c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</row>
    <row r="31" s="97" customFormat="true" ht="15" hidden="false" customHeight="true" outlineLevel="0" collapsed="false">
      <c r="A31" s="87"/>
      <c r="B31" s="109" t="n">
        <f aca="false">B$8</f>
        <v>0</v>
      </c>
      <c r="C31" s="110" t="str">
        <f aca="false">C$8</f>
        <v>DPS</v>
      </c>
      <c r="D31" s="110" t="str">
        <f aca="false">D$8</f>
        <v>D1.2</v>
      </c>
      <c r="E31" s="111" t="str">
        <f aca="false">E$8</f>
        <v>K</v>
      </c>
      <c r="F31" s="110" t="n">
        <f aca="false">F$8</f>
        <v>0</v>
      </c>
      <c r="G31" s="111" t="n">
        <f aca="false">G$8</f>
        <v>0</v>
      </c>
      <c r="H31" s="111" t="str">
        <f aca="false">H$8</f>
        <v>KOA</v>
      </c>
      <c r="I31" s="112" t="s">
        <v>136</v>
      </c>
      <c r="J31" s="113" t="str">
        <f aca="false">IF(Y31="","p0",INDEX(AA$6:AU31,1,MATCH(MAXA(AA31:AU31),AA31:AU31)))</f>
        <v>r00</v>
      </c>
      <c r="K31" s="114"/>
      <c r="L31" s="115" t="s">
        <v>137</v>
      </c>
      <c r="M31" s="116" t="str">
        <f aca="false">M$8</f>
        <v>KOA</v>
      </c>
      <c r="N31" s="117" t="s">
        <v>92</v>
      </c>
      <c r="O31" s="117" t="s">
        <v>130</v>
      </c>
      <c r="P31" s="118" t="n">
        <v>50</v>
      </c>
      <c r="Q31" s="117" t="n">
        <v>6</v>
      </c>
      <c r="R31" s="119"/>
      <c r="S31" s="119"/>
      <c r="T31" s="119"/>
      <c r="U31" s="119"/>
      <c r="V31" s="119"/>
      <c r="W31" s="119"/>
      <c r="X31" s="120"/>
      <c r="Y31" s="121" t="n">
        <f aca="false">IF(MAXA(AA31:AU31)=0,"",MAX(AA31:AU31))</f>
        <v>43241</v>
      </c>
      <c r="AA31" s="122" t="n">
        <v>43241</v>
      </c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</row>
    <row r="32" s="97" customFormat="true" ht="15" hidden="false" customHeight="true" outlineLevel="0" collapsed="false">
      <c r="A32" s="87"/>
      <c r="B32" s="109" t="n">
        <f aca="false">B$8</f>
        <v>0</v>
      </c>
      <c r="C32" s="110" t="str">
        <f aca="false">C$8</f>
        <v>DPS</v>
      </c>
      <c r="D32" s="110" t="str">
        <f aca="false">D$8</f>
        <v>D1.2</v>
      </c>
      <c r="E32" s="111" t="str">
        <f aca="false">E$8</f>
        <v>K</v>
      </c>
      <c r="F32" s="110" t="n">
        <f aca="false">F$8</f>
        <v>0</v>
      </c>
      <c r="G32" s="111" t="n">
        <f aca="false">G$8</f>
        <v>0</v>
      </c>
      <c r="H32" s="111" t="str">
        <f aca="false">H$8</f>
        <v>KOA</v>
      </c>
      <c r="I32" s="112" t="s">
        <v>138</v>
      </c>
      <c r="J32" s="113" t="str">
        <f aca="false">IF(Y32="","p0",INDEX(AA$6:AU32,1,MATCH(MAXA(AA32:AU32),AA32:AU32)))</f>
        <v>r00</v>
      </c>
      <c r="K32" s="114"/>
      <c r="L32" s="115" t="s">
        <v>139</v>
      </c>
      <c r="M32" s="116" t="str">
        <f aca="false">M$8</f>
        <v>KOA</v>
      </c>
      <c r="N32" s="117" t="s">
        <v>92</v>
      </c>
      <c r="O32" s="117" t="s">
        <v>133</v>
      </c>
      <c r="P32" s="118" t="n">
        <v>50</v>
      </c>
      <c r="Q32" s="117" t="n">
        <v>4</v>
      </c>
      <c r="R32" s="119"/>
      <c r="S32" s="119"/>
      <c r="T32" s="119"/>
      <c r="U32" s="119"/>
      <c r="V32" s="119"/>
      <c r="W32" s="119"/>
      <c r="X32" s="120"/>
      <c r="Y32" s="121" t="n">
        <f aca="false">IF(MAXA(AA32:AU32)=0,"",MAX(AA32:AU32))</f>
        <v>43241</v>
      </c>
      <c r="AA32" s="122" t="n">
        <v>43241</v>
      </c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</row>
    <row r="33" s="97" customFormat="true" ht="15" hidden="false" customHeight="true" outlineLevel="0" collapsed="false">
      <c r="A33" s="87"/>
      <c r="B33" s="109" t="n">
        <f aca="false">B$8</f>
        <v>0</v>
      </c>
      <c r="C33" s="110" t="str">
        <f aca="false">C$8</f>
        <v>DPS</v>
      </c>
      <c r="D33" s="110" t="str">
        <f aca="false">D$8</f>
        <v>D1.2</v>
      </c>
      <c r="E33" s="111" t="str">
        <f aca="false">E$8</f>
        <v>K</v>
      </c>
      <c r="F33" s="110" t="n">
        <f aca="false">F$8</f>
        <v>0</v>
      </c>
      <c r="G33" s="111" t="n">
        <f aca="false">G$8</f>
        <v>0</v>
      </c>
      <c r="H33" s="111" t="str">
        <f aca="false">H$8</f>
        <v>KOA</v>
      </c>
      <c r="I33" s="112" t="s">
        <v>140</v>
      </c>
      <c r="J33" s="113" t="str">
        <f aca="false">IF(Y33="","p0",INDEX(AA$6:AU33,1,MATCH(MAXA(AA33:AU33),AA33:AU33)))</f>
        <v>r00</v>
      </c>
      <c r="K33" s="114"/>
      <c r="L33" s="115" t="s">
        <v>141</v>
      </c>
      <c r="M33" s="116" t="str">
        <f aca="false">M$8</f>
        <v>KOA</v>
      </c>
      <c r="N33" s="117" t="s">
        <v>92</v>
      </c>
      <c r="O33" s="117" t="s">
        <v>133</v>
      </c>
      <c r="P33" s="118" t="n">
        <v>50</v>
      </c>
      <c r="Q33" s="117" t="n">
        <v>4</v>
      </c>
      <c r="R33" s="119"/>
      <c r="S33" s="119"/>
      <c r="T33" s="119"/>
      <c r="U33" s="119"/>
      <c r="V33" s="119"/>
      <c r="W33" s="119"/>
      <c r="X33" s="120"/>
      <c r="Y33" s="121" t="n">
        <f aca="false">IF(MAXA(AA33:AU33)=0,"",MAX(AA33:AU33))</f>
        <v>43241</v>
      </c>
      <c r="AA33" s="122" t="n">
        <v>43241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</row>
    <row r="34" s="97" customFormat="true" ht="15" hidden="false" customHeight="true" outlineLevel="0" collapsed="false">
      <c r="A34" s="87"/>
      <c r="B34" s="99"/>
      <c r="C34" s="100" t="s">
        <v>142</v>
      </c>
      <c r="D34" s="101"/>
      <c r="E34" s="102"/>
      <c r="F34" s="101"/>
      <c r="G34" s="102"/>
      <c r="H34" s="102"/>
      <c r="I34" s="102"/>
      <c r="J34" s="103"/>
      <c r="K34" s="103"/>
      <c r="L34" s="104"/>
      <c r="M34" s="105"/>
      <c r="N34" s="105"/>
      <c r="O34" s="105"/>
      <c r="P34" s="105"/>
      <c r="Q34" s="105"/>
      <c r="R34" s="106"/>
      <c r="S34" s="106"/>
      <c r="T34" s="106"/>
      <c r="U34" s="106"/>
      <c r="V34" s="106"/>
      <c r="W34" s="106"/>
      <c r="X34" s="107"/>
      <c r="Y34" s="10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</row>
    <row r="35" s="97" customFormat="true" ht="15" hidden="false" customHeight="true" outlineLevel="0" collapsed="false">
      <c r="A35" s="87"/>
      <c r="B35" s="109" t="n">
        <f aca="false">B$8</f>
        <v>0</v>
      </c>
      <c r="C35" s="110" t="str">
        <f aca="false">C$8</f>
        <v>DPS</v>
      </c>
      <c r="D35" s="110" t="str">
        <f aca="false">D$8</f>
        <v>D1.2</v>
      </c>
      <c r="E35" s="111" t="str">
        <f aca="false">E$8</f>
        <v>K</v>
      </c>
      <c r="F35" s="110" t="n">
        <f aca="false">F$8</f>
        <v>0</v>
      </c>
      <c r="G35" s="111" t="n">
        <f aca="false">G$8</f>
        <v>0</v>
      </c>
      <c r="H35" s="111" t="str">
        <f aca="false">H$8</f>
        <v>KOA</v>
      </c>
      <c r="I35" s="112" t="s">
        <v>143</v>
      </c>
      <c r="J35" s="113" t="str">
        <f aca="false">IF(Y35="","p0",INDEX(AA$6:AU35,1,MATCH(MAXA(AA35:AU35),AA35:AU35)))</f>
        <v>r00</v>
      </c>
      <c r="K35" s="114"/>
      <c r="L35" s="115" t="s">
        <v>144</v>
      </c>
      <c r="M35" s="116" t="str">
        <f aca="false">M$8</f>
        <v>KOA</v>
      </c>
      <c r="N35" s="117" t="s">
        <v>92</v>
      </c>
      <c r="O35" s="117" t="s">
        <v>145</v>
      </c>
      <c r="P35" s="118" t="n">
        <v>50</v>
      </c>
      <c r="Q35" s="117" t="n">
        <v>8</v>
      </c>
      <c r="R35" s="119"/>
      <c r="S35" s="119"/>
      <c r="T35" s="119"/>
      <c r="U35" s="119"/>
      <c r="V35" s="119"/>
      <c r="W35" s="119"/>
      <c r="X35" s="120"/>
      <c r="Y35" s="121" t="n">
        <f aca="false">IF(MAXA(AA35:AU35)=0,"",MAX(AA35:AU35))</f>
        <v>43241</v>
      </c>
      <c r="AA35" s="122" t="n">
        <v>43241</v>
      </c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</row>
    <row r="36" s="97" customFormat="true" ht="15" hidden="false" customHeight="true" outlineLevel="0" collapsed="false">
      <c r="A36" s="87"/>
      <c r="B36" s="109" t="n">
        <f aca="false">B$8</f>
        <v>0</v>
      </c>
      <c r="C36" s="110" t="str">
        <f aca="false">C$8</f>
        <v>DPS</v>
      </c>
      <c r="D36" s="110" t="str">
        <f aca="false">D$8</f>
        <v>D1.2</v>
      </c>
      <c r="E36" s="111" t="str">
        <f aca="false">E$8</f>
        <v>K</v>
      </c>
      <c r="F36" s="110" t="n">
        <f aca="false">F$8</f>
        <v>0</v>
      </c>
      <c r="G36" s="111" t="n">
        <f aca="false">G$8</f>
        <v>0</v>
      </c>
      <c r="H36" s="111" t="str">
        <f aca="false">H$8</f>
        <v>KOA</v>
      </c>
      <c r="I36" s="112" t="s">
        <v>146</v>
      </c>
      <c r="J36" s="113" t="str">
        <f aca="false">IF(Y36="","p0",INDEX(AA$6:AU36,1,MATCH(MAXA(AA36:AU36),AA36:AU36)))</f>
        <v>r00</v>
      </c>
      <c r="K36" s="114"/>
      <c r="L36" s="115" t="s">
        <v>147</v>
      </c>
      <c r="M36" s="116" t="str">
        <f aca="false">M$8</f>
        <v>KOA</v>
      </c>
      <c r="N36" s="117" t="s">
        <v>92</v>
      </c>
      <c r="O36" s="117" t="s">
        <v>148</v>
      </c>
      <c r="P36" s="118" t="n">
        <v>50</v>
      </c>
      <c r="Q36" s="117" t="n">
        <v>5</v>
      </c>
      <c r="R36" s="119"/>
      <c r="S36" s="119"/>
      <c r="T36" s="119"/>
      <c r="U36" s="119"/>
      <c r="V36" s="119"/>
      <c r="W36" s="119"/>
      <c r="X36" s="120"/>
      <c r="Y36" s="121" t="n">
        <f aca="false">IF(MAXA(AA36:AU36)=0,"",MAX(AA36:AU36))</f>
        <v>43241</v>
      </c>
      <c r="AA36" s="122" t="n">
        <v>43241</v>
      </c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</row>
    <row r="37" s="97" customFormat="true" ht="15" hidden="false" customHeight="true" outlineLevel="0" collapsed="false">
      <c r="A37" s="87"/>
      <c r="B37" s="99"/>
      <c r="C37" s="100" t="s">
        <v>149</v>
      </c>
      <c r="D37" s="101"/>
      <c r="E37" s="102"/>
      <c r="F37" s="101"/>
      <c r="G37" s="102"/>
      <c r="H37" s="102"/>
      <c r="I37" s="102"/>
      <c r="J37" s="103"/>
      <c r="K37" s="103"/>
      <c r="L37" s="104"/>
      <c r="M37" s="105"/>
      <c r="N37" s="105"/>
      <c r="O37" s="105"/>
      <c r="P37" s="105"/>
      <c r="Q37" s="105"/>
      <c r="R37" s="106"/>
      <c r="S37" s="106"/>
      <c r="T37" s="106"/>
      <c r="U37" s="106"/>
      <c r="V37" s="106"/>
      <c r="W37" s="106"/>
      <c r="X37" s="107"/>
      <c r="Y37" s="108"/>
      <c r="AA37" s="98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</row>
    <row r="38" customFormat="false" ht="11.25" hidden="false" customHeight="false" outlineLevel="0" collapsed="false">
      <c r="B38" s="109" t="n">
        <f aca="false">B$8</f>
        <v>0</v>
      </c>
      <c r="C38" s="110" t="str">
        <f aca="false">C$8</f>
        <v>DPS</v>
      </c>
      <c r="D38" s="110" t="str">
        <f aca="false">D$8</f>
        <v>D1.2</v>
      </c>
      <c r="E38" s="111" t="str">
        <f aca="false">E$8</f>
        <v>K</v>
      </c>
      <c r="F38" s="110" t="n">
        <f aca="false">F$8</f>
        <v>0</v>
      </c>
      <c r="G38" s="111" t="n">
        <f aca="false">G$8</f>
        <v>0</v>
      </c>
      <c r="H38" s="111" t="str">
        <f aca="false">H$8</f>
        <v>KOA</v>
      </c>
      <c r="I38" s="112" t="s">
        <v>150</v>
      </c>
      <c r="J38" s="113" t="str">
        <f aca="false">IF(Y38="","p0",INDEX(AA$6:AU38,1,MATCH(MAXA(AA38:AU38),AA38:AU38)))</f>
        <v>r00</v>
      </c>
      <c r="K38" s="114"/>
      <c r="L38" s="115" t="s">
        <v>151</v>
      </c>
      <c r="M38" s="116" t="str">
        <f aca="false">M$8</f>
        <v>KOA</v>
      </c>
      <c r="N38" s="117" t="s">
        <v>92</v>
      </c>
      <c r="O38" s="117" t="s">
        <v>152</v>
      </c>
      <c r="P38" s="118" t="s">
        <v>85</v>
      </c>
      <c r="Q38" s="117" t="n">
        <v>8</v>
      </c>
      <c r="R38" s="119"/>
      <c r="S38" s="119"/>
      <c r="T38" s="119"/>
      <c r="U38" s="119"/>
      <c r="V38" s="119"/>
      <c r="W38" s="119"/>
      <c r="X38" s="120"/>
      <c r="Y38" s="121" t="n">
        <f aca="false">IF(MAXA(AA38:AU38)=0,"",MAX(AA38:AU38))</f>
        <v>43241</v>
      </c>
      <c r="Z38" s="97"/>
      <c r="AA38" s="122" t="n">
        <v>43241</v>
      </c>
    </row>
  </sheetData>
  <autoFilter ref="B7:Y16"/>
  <mergeCells count="1">
    <mergeCell ref="X4:Y4"/>
  </mergeCells>
  <conditionalFormatting sqref="B10:Y10 I11 C11 B13:Y13 B17:Y18 B28:Y28 B26:Y26 B20:Y20 B22:Y24 B33:Y33 B35:Y36 B38:Y38">
    <cfRule type="expression" priority="2" aboveAverage="0" equalAverage="0" bottom="0" percent="0" rank="0" text="" dxfId="5">
      <formula>IF($Y10=$Y$8,1,0)</formula>
    </cfRule>
  </conditionalFormatting>
  <conditionalFormatting sqref="B11 J11:Y11 D11:H11">
    <cfRule type="expression" priority="3" aboveAverage="0" equalAverage="0" bottom="0" percent="0" rank="0" text="" dxfId="6">
      <formula>IF($Y11=$Y$8,1,0)</formula>
    </cfRule>
  </conditionalFormatting>
  <conditionalFormatting sqref="B14:Y15">
    <cfRule type="expression" priority="4" aboveAverage="0" equalAverage="0" bottom="0" percent="0" rank="0" text="" dxfId="7">
      <formula>IF($Y14=$Y$8,1,0)</formula>
    </cfRule>
  </conditionalFormatting>
  <conditionalFormatting sqref="B19:Y19">
    <cfRule type="expression" priority="5" aboveAverage="0" equalAverage="0" bottom="0" percent="0" rank="0" text="" dxfId="8">
      <formula>IF($Y19=$Y$8,1,0)</formula>
    </cfRule>
  </conditionalFormatting>
  <conditionalFormatting sqref="B31:K31 M31:Y31">
    <cfRule type="expression" priority="6" aboveAverage="0" equalAverage="0" bottom="0" percent="0" rank="0" text="" dxfId="9">
      <formula>IF($Y31=$Y$8,1,0)</formula>
    </cfRule>
  </conditionalFormatting>
  <conditionalFormatting sqref="B32:K32 M32:Y32">
    <cfRule type="expression" priority="7" aboveAverage="0" equalAverage="0" bottom="0" percent="0" rank="0" text="" dxfId="10">
      <formula>IF($Y32=$Y$8,1,0)</formula>
    </cfRule>
  </conditionalFormatting>
  <conditionalFormatting sqref="B30:Y30">
    <cfRule type="expression" priority="8" aboveAverage="0" equalAverage="0" bottom="0" percent="0" rank="0" text="" dxfId="11">
      <formula>IF($Y30=$Y$8,1,0)</formula>
    </cfRule>
  </conditionalFormatting>
  <conditionalFormatting sqref="B29:Y29">
    <cfRule type="expression" priority="9" aboveAverage="0" equalAverage="0" bottom="0" percent="0" rank="0" text="" dxfId="12">
      <formula>IF($Y29=$Y$8,1,0)</formula>
    </cfRule>
  </conditionalFormatting>
  <conditionalFormatting sqref="L31">
    <cfRule type="expression" priority="10" aboveAverage="0" equalAverage="0" bottom="0" percent="0" rank="0" text="" dxfId="13">
      <formula>IF($Y31=$Y$8,1,0)</formula>
    </cfRule>
  </conditionalFormatting>
  <conditionalFormatting sqref="L32">
    <cfRule type="expression" priority="11" aboveAverage="0" equalAverage="0" bottom="0" percent="0" rank="0" text="" dxfId="14">
      <formula>IF($Y32=$Y$8,1,0)</formula>
    </cfRule>
  </conditionalFormatting>
  <hyperlinks>
    <hyperlink ref="X4" r:id="rId2" display="www.elsaconsulting.eu"/>
  </hyperlinks>
  <printOptions headings="false" gridLines="false" gridLinesSet="true" horizontalCentered="true" verticalCentered="false"/>
  <pageMargins left="0.39375" right="0.196527777777778" top="0.55138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9:11:23Z</dcterms:created>
  <dc:creator>Ing. Jaroslav Němeček</dc:creator>
  <dc:description/>
  <dc:language>en-US</dc:language>
  <cp:lastModifiedBy>Martin</cp:lastModifiedBy>
  <cp:lastPrinted>2018-05-21T06:49:50Z</cp:lastPrinted>
  <dcterms:modified xsi:type="dcterms:W3CDTF">2018-05-21T06:50:38Z</dcterms:modified>
  <cp:revision>1</cp:revision>
  <dc:subject/>
  <dc:title/>
</cp:coreProperties>
</file>