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593509a - Opěrná zeď 9a" sheetId="2" state="visible" r:id="rId3"/>
    <sheet name="1593500 - Vedlejší náklady" sheetId="3" state="visible" r:id="rId4"/>
    <sheet name="1593511 - Opěrná zeď 11" sheetId="4" state="visible" r:id="rId5"/>
    <sheet name="1593512 - Vstup,schodiště" sheetId="5" state="visible" r:id="rId6"/>
    <sheet name="1593513 - Opěrná zeď 13" sheetId="6" state="visible" r:id="rId7"/>
    <sheet name="1593514 - Opěrná zeď 14" sheetId="7" state="visible" r:id="rId8"/>
    <sheet name="1593515 - Opěrná zeď 15" sheetId="8" state="visible" r:id="rId9"/>
    <sheet name="1593516 - Opěrná zeď 16" sheetId="9" state="visible" r:id="rId10"/>
    <sheet name="1593517 - Opěrná zeď 17" sheetId="10" state="visible" r:id="rId11"/>
    <sheet name="1593518 - Opěrná zeď 18" sheetId="11" state="visible" r:id="rId12"/>
    <sheet name="Pokyny pro vyplnění" sheetId="12" state="visible" r:id="rId13"/>
  </sheets>
  <definedNames>
    <definedName function="false" hidden="false" localSheetId="2" name="_xlnm.Print_Area" vbProcedure="false">'1593500 - Vedlejší náklady'!$C$4:$J$36,'1593500 - Vedlejší náklady'!$C$42:$J$60,'1593500 - Vedlejší náklady'!$C$66:$K$90</definedName>
    <definedName function="false" hidden="false" localSheetId="2" name="_xlnm.Print_Titles" vbProcedure="false">'1593500 - Vedlejší náklady'!$78:$78</definedName>
    <definedName function="false" hidden="true" localSheetId="2" name="_xlnm._FilterDatabase" vbProcedure="false">'1593500 - Vedlejší náklady'!$C$78:$K$78</definedName>
    <definedName function="false" hidden="false" localSheetId="1" name="_xlnm.Print_Area" vbProcedure="false">'1593509a - Opěrná zeď 9a'!$C$4:$J$36,'1593509a - Opěrná zeď 9a'!$C$42:$J$66,'1593509a - Opěrná zeď 9a'!$C$72:$K$130</definedName>
    <definedName function="false" hidden="false" localSheetId="1" name="_xlnm.Print_Titles" vbProcedure="false">'1593509a - Opěrná zeď 9a'!$84:$84</definedName>
    <definedName function="false" hidden="true" localSheetId="1" name="_xlnm._FilterDatabase" vbProcedure="false">'1593509a - Opěrná zeď 9a'!$C$84:$K$84</definedName>
    <definedName function="false" hidden="false" localSheetId="3" name="_xlnm.Print_Area" vbProcedure="false">'1593511 - Opěrná zeď 11'!$C$4:$J$36,'1593511 - Opěrná zeď 11'!$C$42:$J$66,'1593511 - Opěrná zeď 11'!$C$72:$K$128</definedName>
    <definedName function="false" hidden="false" localSheetId="3" name="_xlnm.Print_Titles" vbProcedure="false">'1593511 - Opěrná zeď 11'!$84:$84</definedName>
    <definedName function="false" hidden="true" localSheetId="3" name="_xlnm._FilterDatabase" vbProcedure="false">'1593511 - Opěrná zeď 11'!$C$84:$K$84</definedName>
    <definedName function="false" hidden="false" localSheetId="4" name="_xlnm.Print_Area" vbProcedure="false">'1593512 - Vstup,schodiště'!$C$4:$J$36,'1593512 - Vstup,schodiště'!$C$42:$J$67,'1593512 - Vstup,schodiště'!$C$73:$K$135</definedName>
    <definedName function="false" hidden="false" localSheetId="4" name="_xlnm.Print_Titles" vbProcedure="false">'1593512 - Vstup,schodiště'!$85:$85</definedName>
    <definedName function="false" hidden="true" localSheetId="4" name="_xlnm._FilterDatabase" vbProcedure="false">'1593512 - Vstup,schodiště'!$C$85:$K$85</definedName>
    <definedName function="false" hidden="false" localSheetId="5" name="_xlnm.Print_Area" vbProcedure="false">'1593513 - Opěrná zeď 13'!$C$4:$J$36,'1593513 - Opěrná zeď 13'!$C$42:$J$67,'1593513 - Opěrná zeď 13'!$C$73:$K$148</definedName>
    <definedName function="false" hidden="false" localSheetId="5" name="_xlnm.Print_Titles" vbProcedure="false">'1593513 - Opěrná zeď 13'!$85:$85</definedName>
    <definedName function="false" hidden="true" localSheetId="5" name="_xlnm._FilterDatabase" vbProcedure="false">'1593513 - Opěrná zeď 13'!$C$85:$K$85</definedName>
    <definedName function="false" hidden="false" localSheetId="6" name="_xlnm.Print_Area" vbProcedure="false">'1593514 - Opěrná zeď 14'!$C$4:$J$36,'1593514 - Opěrná zeď 14'!$C$42:$J$68,'1593514 - Opěrná zeď 14'!$C$74:$K$157</definedName>
    <definedName function="false" hidden="false" localSheetId="6" name="_xlnm.Print_Titles" vbProcedure="false">'1593514 - Opěrná zeď 14'!$86:$86</definedName>
    <definedName function="false" hidden="true" localSheetId="6" name="_xlnm._FilterDatabase" vbProcedure="false">'1593514 - Opěrná zeď 14'!$C$86:$K$86</definedName>
    <definedName function="false" hidden="false" localSheetId="7" name="_xlnm.Print_Area" vbProcedure="false">'1593515 - Opěrná zeď 15'!$C$4:$J$36,'1593515 - Opěrná zeď 15'!$C$42:$J$67,'1593515 - Opěrná zeď 15'!$C$73:$K$157</definedName>
    <definedName function="false" hidden="false" localSheetId="7" name="_xlnm.Print_Titles" vbProcedure="false">'1593515 - Opěrná zeď 15'!$85:$85</definedName>
    <definedName function="false" hidden="true" localSheetId="7" name="_xlnm._FilterDatabase" vbProcedure="false">'1593515 - Opěrná zeď 15'!$C$85:$K$85</definedName>
    <definedName function="false" hidden="false" localSheetId="8" name="_xlnm.Print_Area" vbProcedure="false">'1593516 - Opěrná zeď 16'!$C$4:$J$36,'1593516 - Opěrná zeď 16'!$C$42:$J$67,'1593516 - Opěrná zeď 16'!$C$73:$K$161</definedName>
    <definedName function="false" hidden="false" localSheetId="8" name="_xlnm.Print_Titles" vbProcedure="false">'1593516 - Opěrná zeď 16'!$85:$85</definedName>
    <definedName function="false" hidden="true" localSheetId="8" name="_xlnm._FilterDatabase" vbProcedure="false">'1593516 - Opěrná zeď 16'!$C$85:$K$85</definedName>
    <definedName function="false" hidden="false" localSheetId="9" name="_xlnm.Print_Area" vbProcedure="false">'1593517 - Opěrná zeď 17'!$C$4:$J$36,'1593517 - Opěrná zeď 17'!$C$42:$J$67,'1593517 - Opěrná zeď 17'!$C$73:$K$140</definedName>
    <definedName function="false" hidden="false" localSheetId="9" name="_xlnm.Print_Titles" vbProcedure="false">'1593517 - Opěrná zeď 17'!$85:$85</definedName>
    <definedName function="false" hidden="true" localSheetId="9" name="_xlnm._FilterDatabase" vbProcedure="false">'1593517 - Opěrná zeď 17'!$C$85:$K$85</definedName>
    <definedName function="false" hidden="false" localSheetId="10" name="_xlnm.Print_Area" vbProcedure="false">'1593518 - Opěrná zeď 18'!$C$4:$J$36,'1593518 - Opěrná zeď 18'!$C$42:$J$68,'1593518 - Opěrná zeď 18'!$C$74:$K$141</definedName>
    <definedName function="false" hidden="false" localSheetId="10" name="_xlnm.Print_Titles" vbProcedure="false">'1593518 - Opěrná zeď 18'!$86:$86</definedName>
    <definedName function="false" hidden="true" localSheetId="10" name="_xlnm._FilterDatabase" vbProcedure="false">'1593518 - Opěrná zeď 18'!$C$86:$K$86</definedName>
    <definedName function="false" hidden="false" localSheetId="1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3" uniqueCount="77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baa6419-13bf-4859-919d-376027a2f30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93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opěrných zdí pod Vlašským dvorem et. 2b,3</t>
  </si>
  <si>
    <t xml:space="preserve">0,1</t>
  </si>
  <si>
    <t xml:space="preserve">KSO:</t>
  </si>
  <si>
    <t xml:space="preserve">815 41</t>
  </si>
  <si>
    <t xml:space="preserve">CC-CZ:</t>
  </si>
  <si>
    <t xml:space="preserve">24205</t>
  </si>
  <si>
    <t xml:space="preserve">1</t>
  </si>
  <si>
    <t xml:space="preserve">Místo:</t>
  </si>
  <si>
    <t xml:space="preserve">Park Pod Vlašským dvorem p. č. 184</t>
  </si>
  <si>
    <t xml:space="preserve">Datum:</t>
  </si>
  <si>
    <t xml:space="preserve">15.4.2016</t>
  </si>
  <si>
    <t xml:space="preserve">10</t>
  </si>
  <si>
    <t xml:space="preserve">CZ-CPA:</t>
  </si>
  <si>
    <t xml:space="preserve">42.99.19</t>
  </si>
  <si>
    <t xml:space="preserve">100</t>
  </si>
  <si>
    <t xml:space="preserve">Zadavatel:</t>
  </si>
  <si>
    <t xml:space="preserve">IČ:</t>
  </si>
  <si>
    <t xml:space="preserve">00236195</t>
  </si>
  <si>
    <t xml:space="preserve">Město Kutná Hora</t>
  </si>
  <si>
    <t xml:space="preserve">DIČ:</t>
  </si>
  <si>
    <t xml:space="preserve">Uchazeč:</t>
  </si>
  <si>
    <t xml:space="preserve">Vyplň údaj</t>
  </si>
  <si>
    <t xml:space="preserve">Projektant:</t>
  </si>
  <si>
    <t xml:space="preserve">41427769</t>
  </si>
  <si>
    <t xml:space="preserve">Kutnohorská stavevní projekce - ing. Hád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593509a</t>
  </si>
  <si>
    <t xml:space="preserve">Opěrná zeď 9a</t>
  </si>
  <si>
    <t xml:space="preserve">STA</t>
  </si>
  <si>
    <t xml:space="preserve">{3dc35531-725e-4416-ae2c-8404b2238d52}</t>
  </si>
  <si>
    <t xml:space="preserve">2</t>
  </si>
  <si>
    <t xml:space="preserve">1593500</t>
  </si>
  <si>
    <t xml:space="preserve">Vedlejší náklady</t>
  </si>
  <si>
    <t xml:space="preserve">{9bc13bbb-4487-4b34-83e6-bf852b6ab09b}</t>
  </si>
  <si>
    <t xml:space="preserve">1593511</t>
  </si>
  <si>
    <t xml:space="preserve">Opěrná zeď 11</t>
  </si>
  <si>
    <t xml:space="preserve">{25cb5d0b-eb38-4776-8fea-f994722a5f8f}</t>
  </si>
  <si>
    <t xml:space="preserve">1593512</t>
  </si>
  <si>
    <t xml:space="preserve">Vstup,schodiště</t>
  </si>
  <si>
    <t xml:space="preserve">{9999122e-1cce-421c-b531-bfec079832aa}</t>
  </si>
  <si>
    <t xml:space="preserve">1593513</t>
  </si>
  <si>
    <t xml:space="preserve">Opěrná zeď 13</t>
  </si>
  <si>
    <t xml:space="preserve">{1221f634-5a0e-4f4a-9dfc-a3d3e36e5e8a}</t>
  </si>
  <si>
    <t xml:space="preserve">1593514</t>
  </si>
  <si>
    <t xml:space="preserve">Opěrná zeď 14</t>
  </si>
  <si>
    <t xml:space="preserve">{7fc4d24f-8578-4459-a172-13d413bb82ad}</t>
  </si>
  <si>
    <t xml:space="preserve">1593515</t>
  </si>
  <si>
    <t xml:space="preserve">Opěrná zeď 15</t>
  </si>
  <si>
    <t xml:space="preserve">{0fbc349b-8130-4fbb-bb90-4344b8e91c43}</t>
  </si>
  <si>
    <t xml:space="preserve">1593516</t>
  </si>
  <si>
    <t xml:space="preserve">Opěrná zeď 16</t>
  </si>
  <si>
    <t xml:space="preserve">{5cc2962e-416e-4c7c-8dbb-aca823811ae4}</t>
  </si>
  <si>
    <t xml:space="preserve">1593517</t>
  </si>
  <si>
    <t xml:space="preserve">Opěrná zeď 17</t>
  </si>
  <si>
    <t xml:space="preserve">{3ba4fb68-76aa-4d62-895f-23bb41eacac4}</t>
  </si>
  <si>
    <t xml:space="preserve">1593518</t>
  </si>
  <si>
    <t xml:space="preserve">Opěrná zeď 18</t>
  </si>
  <si>
    <t xml:space="preserve">{e7969ad1-02cc-4fe9-92c3-e03616f055b6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PB1</t>
  </si>
  <si>
    <t xml:space="preserve">plocha zdiva bourání= nové</t>
  </si>
  <si>
    <t xml:space="preserve">11,772</t>
  </si>
  <si>
    <t xml:space="preserve">3</t>
  </si>
  <si>
    <t xml:space="preserve">PK1</t>
  </si>
  <si>
    <t xml:space="preserve">plocha koruny vodorovná</t>
  </si>
  <si>
    <t xml:space="preserve">10,86</t>
  </si>
  <si>
    <t xml:space="preserve">KRYCÍ LIST SOUPISU</t>
  </si>
  <si>
    <t xml:space="preserve">PZS1</t>
  </si>
  <si>
    <t xml:space="preserve">plocha zdiva stávající</t>
  </si>
  <si>
    <t xml:space="preserve">VO</t>
  </si>
  <si>
    <t xml:space="preserve">vrty odvodnění</t>
  </si>
  <si>
    <t xml:space="preserve">5,433</t>
  </si>
  <si>
    <t xml:space="preserve">VRV</t>
  </si>
  <si>
    <t xml:space="preserve">objem rozšířeného výkopu</t>
  </si>
  <si>
    <t xml:space="preserve">VZ</t>
  </si>
  <si>
    <t xml:space="preserve">objem základu</t>
  </si>
  <si>
    <t xml:space="preserve">8,693</t>
  </si>
  <si>
    <t xml:space="preserve">Objekt:</t>
  </si>
  <si>
    <t xml:space="preserve">VZÁS</t>
  </si>
  <si>
    <t xml:space="preserve">objem zásypu</t>
  </si>
  <si>
    <t xml:space="preserve">1593509a - Opěrná zeď 9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2 - Zakládání</t>
  </si>
  <si>
    <t xml:space="preserve">    3 - Svislé a kompletní konstrukce </t>
  </si>
  <si>
    <t xml:space="preserve">    6 - Úpravy povrchů, podlahy, osazení</t>
  </si>
  <si>
    <t xml:space="preserve">    9 - Ostatní konstrukce a práce-bourání</t>
  </si>
  <si>
    <t xml:space="preserve">    99 - Přesun hmot HSV</t>
  </si>
  <si>
    <t xml:space="preserve">PSV - PSV</t>
  </si>
  <si>
    <t xml:space="preserve">    782 - Dokončovací práce a obklady z kamen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46</t>
  </si>
  <si>
    <t xml:space="preserve">K</t>
  </si>
  <si>
    <t xml:space="preserve">132201202</t>
  </si>
  <si>
    <t xml:space="preserve">Hloubení rýh š do 2000 mm v hornině tř. 3 objemu do 1000 m3</t>
  </si>
  <si>
    <t xml:space="preserve">m3</t>
  </si>
  <si>
    <t xml:space="preserve">CS ÚRS 2013 02</t>
  </si>
  <si>
    <t xml:space="preserve">4</t>
  </si>
  <si>
    <t xml:space="preserve">-2082378259</t>
  </si>
  <si>
    <t xml:space="preserve">VV</t>
  </si>
  <si>
    <t xml:space="preserve">8</t>
  </si>
  <si>
    <t xml:space="preserve">162201102</t>
  </si>
  <si>
    <t xml:space="preserve">Vodorovné přemístění do 50 m výkopku/sypaniny z horniny tř. 1 až 4</t>
  </si>
  <si>
    <t xml:space="preserve">906028435</t>
  </si>
  <si>
    <t xml:space="preserve">VZ+VRV-VZÁS</t>
  </si>
  <si>
    <t xml:space="preserve">11</t>
  </si>
  <si>
    <t xml:space="preserve">162601101</t>
  </si>
  <si>
    <t xml:space="preserve">Vodorovné přemístění do 4000 m výkopku/sypaniny z horniny tř. 1 až 4</t>
  </si>
  <si>
    <t xml:space="preserve">1038642292</t>
  </si>
  <si>
    <t xml:space="preserve">13</t>
  </si>
  <si>
    <t xml:space="preserve">181301101</t>
  </si>
  <si>
    <t xml:space="preserve">Rozprostření ornice tl vrstvy do 100 mm pl do 500 m2 v rovině nebo ve svahu do 1:5</t>
  </si>
  <si>
    <t xml:space="preserve">m2</t>
  </si>
  <si>
    <t xml:space="preserve">-2044402704</t>
  </si>
  <si>
    <t xml:space="preserve">18,11*2</t>
  </si>
  <si>
    <t xml:space="preserve">14</t>
  </si>
  <si>
    <t xml:space="preserve">181951102</t>
  </si>
  <si>
    <t xml:space="preserve">Úprava pláně v hornině tř. 1 až 4 se zhutněním</t>
  </si>
  <si>
    <t xml:space="preserve">969061259</t>
  </si>
  <si>
    <t xml:space="preserve">Zakládání</t>
  </si>
  <si>
    <t xml:space="preserve">16</t>
  </si>
  <si>
    <t xml:space="preserve">222111112</t>
  </si>
  <si>
    <t xml:space="preserve">Vrty pro odvodnění D do 56 mm úklon do 45° hor. I a II</t>
  </si>
  <si>
    <t xml:space="preserve">m</t>
  </si>
  <si>
    <t xml:space="preserve">98126145</t>
  </si>
  <si>
    <t xml:space="preserve">17</t>
  </si>
  <si>
    <t xml:space="preserve">272313611</t>
  </si>
  <si>
    <t xml:space="preserve">Základové klenby z betonu tř. C 16/20</t>
  </si>
  <si>
    <t xml:space="preserve">517462811</t>
  </si>
  <si>
    <t xml:space="preserve">18</t>
  </si>
  <si>
    <t xml:space="preserve">279361821</t>
  </si>
  <si>
    <t xml:space="preserve">Výztuž základových zdí nosných betonářskou ocelí 10 505</t>
  </si>
  <si>
    <t xml:space="preserve">t</t>
  </si>
  <si>
    <t xml:space="preserve">2038575059</t>
  </si>
  <si>
    <t xml:space="preserve">27,3*2*0,000222*1,2 + PZS1*1*1*0,00158*1,2</t>
  </si>
  <si>
    <t xml:space="preserve">Svislé a kompletní konstrukce </t>
  </si>
  <si>
    <t xml:space="preserve">20</t>
  </si>
  <si>
    <t xml:space="preserve">311211128</t>
  </si>
  <si>
    <t xml:space="preserve">Příplatek ke zdivu z kamene za lícování jednostranné</t>
  </si>
  <si>
    <t xml:space="preserve">-962762458</t>
  </si>
  <si>
    <t xml:space="preserve">PB1*0,6</t>
  </si>
  <si>
    <t xml:space="preserve">311211213</t>
  </si>
  <si>
    <t xml:space="preserve">Zdivo z lomového kamene  na MC 10 bez materiálu</t>
  </si>
  <si>
    <t xml:space="preserve">-1750222312</t>
  </si>
  <si>
    <t xml:space="preserve">23</t>
  </si>
  <si>
    <t xml:space="preserve">327215139</t>
  </si>
  <si>
    <t xml:space="preserve">Zdivo koruny obkladní z kamene  upraveného včetně kamene</t>
  </si>
  <si>
    <t xml:space="preserve">785776452</t>
  </si>
  <si>
    <t xml:space="preserve">6</t>
  </si>
  <si>
    <t xml:space="preserve">Úpravy povrchů, podlahy, osazení</t>
  </si>
  <si>
    <t xml:space="preserve">26</t>
  </si>
  <si>
    <t xml:space="preserve">628631211</t>
  </si>
  <si>
    <t xml:space="preserve">Spárování zdí a valů z lomového kamene nové zdivo maltou hl do 30 mm</t>
  </si>
  <si>
    <t xml:space="preserve">-1062833569</t>
  </si>
  <si>
    <t xml:space="preserve">PK1+PB1</t>
  </si>
  <si>
    <t xml:space="preserve">9</t>
  </si>
  <si>
    <t xml:space="preserve">Ostatní konstrukce a práce-bourání</t>
  </si>
  <si>
    <t xml:space="preserve">28</t>
  </si>
  <si>
    <t xml:space="preserve">953735119</t>
  </si>
  <si>
    <t xml:space="preserve">Odvodnění vodorovné plastovými troubami DN do 60 mm </t>
  </si>
  <si>
    <t xml:space="preserve">-1007253698</t>
  </si>
  <si>
    <t xml:space="preserve">29</t>
  </si>
  <si>
    <t xml:space="preserve">962022391</t>
  </si>
  <si>
    <t xml:space="preserve">Bourání zdiva nadzákladového kamenného na MV nebo MVC</t>
  </si>
  <si>
    <t xml:space="preserve">-1239237888</t>
  </si>
  <si>
    <t xml:space="preserve">35</t>
  </si>
  <si>
    <t xml:space="preserve">985222111</t>
  </si>
  <si>
    <t xml:space="preserve">Sbírání a třídění kamene ručně ze suti s očištěním</t>
  </si>
  <si>
    <t xml:space="preserve">966487725</t>
  </si>
  <si>
    <t xml:space="preserve">99</t>
  </si>
  <si>
    <t xml:space="preserve">Přesun hmot HSV</t>
  </si>
  <si>
    <t xml:space="preserve">41</t>
  </si>
  <si>
    <t xml:space="preserve">997013850</t>
  </si>
  <si>
    <t xml:space="preserve">Poplatek za uložení zeminy na skládce (skládkovné)</t>
  </si>
  <si>
    <t xml:space="preserve">-463070676</t>
  </si>
  <si>
    <t xml:space="preserve">(VZ+VRV-VZÁS)*1,9</t>
  </si>
  <si>
    <t xml:space="preserve">43</t>
  </si>
  <si>
    <t xml:space="preserve">998153131</t>
  </si>
  <si>
    <t xml:space="preserve">Přesun hmot pro samostatné zdi a valy zděné z cihel, kamene, tvárnic nebo monolitické v do 20 m</t>
  </si>
  <si>
    <t xml:space="preserve">-1518339330</t>
  </si>
  <si>
    <t xml:space="preserve">PSV</t>
  </si>
  <si>
    <t xml:space="preserve">782</t>
  </si>
  <si>
    <t xml:space="preserve">Dokončovací práce a obklady z kamene</t>
  </si>
  <si>
    <t xml:space="preserve">44</t>
  </si>
  <si>
    <t xml:space="preserve">782900009</t>
  </si>
  <si>
    <t xml:space="preserve">Penetrace koruny zdi porosilem</t>
  </si>
  <si>
    <t xml:space="preserve">431011766</t>
  </si>
  <si>
    <t xml:space="preserve">45</t>
  </si>
  <si>
    <t xml:space="preserve">998782201</t>
  </si>
  <si>
    <t xml:space="preserve">Přesun kámen obklad objekt do  6m</t>
  </si>
  <si>
    <t xml:space="preserve">%</t>
  </si>
  <si>
    <t xml:space="preserve">-550555625</t>
  </si>
  <si>
    <t xml:space="preserve">1593500 - Vedlejš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5</t>
  </si>
  <si>
    <t xml:space="preserve">VRN1</t>
  </si>
  <si>
    <t xml:space="preserve">Průzkumné, geodetické a projektové práce</t>
  </si>
  <si>
    <t xml:space="preserve">012303000</t>
  </si>
  <si>
    <t xml:space="preserve">Geodetické práce po výstavbě</t>
  </si>
  <si>
    <t xml:space="preserve">kpl</t>
  </si>
  <si>
    <t xml:space="preserve">1024</t>
  </si>
  <si>
    <t xml:space="preserve">1171567635</t>
  </si>
  <si>
    <t xml:space="preserve">013254000</t>
  </si>
  <si>
    <t xml:space="preserve">Dokumentace skutečného provedení stavby</t>
  </si>
  <si>
    <t xml:space="preserve">-341563524</t>
  </si>
  <si>
    <t xml:space="preserve">VRN3</t>
  </si>
  <si>
    <t xml:space="preserve">Zařízení staveniště</t>
  </si>
  <si>
    <t xml:space="preserve">032103000</t>
  </si>
  <si>
    <t xml:space="preserve">Náklady na stavební buňky</t>
  </si>
  <si>
    <t xml:space="preserve">256447807</t>
  </si>
  <si>
    <t xml:space="preserve">032503000</t>
  </si>
  <si>
    <t xml:space="preserve">Skládky na staveništi</t>
  </si>
  <si>
    <t xml:space="preserve">-806115053</t>
  </si>
  <si>
    <t xml:space="preserve">032903000</t>
  </si>
  <si>
    <t xml:space="preserve">Náklady na provoz a údržbu vybavení staveniště</t>
  </si>
  <si>
    <t xml:space="preserve">326459043</t>
  </si>
  <si>
    <t xml:space="preserve">033002000</t>
  </si>
  <si>
    <t xml:space="preserve">Připojení staveniště na inženýrské sítě</t>
  </si>
  <si>
    <t xml:space="preserve">1962932310</t>
  </si>
  <si>
    <t xml:space="preserve">034203000</t>
  </si>
  <si>
    <t xml:space="preserve">Oplocení staveniště</t>
  </si>
  <si>
    <t xml:space="preserve">1431932765</t>
  </si>
  <si>
    <t xml:space="preserve">039103000</t>
  </si>
  <si>
    <t xml:space="preserve">Rozebrání, bourání a odvoz zařízení staveniště</t>
  </si>
  <si>
    <t xml:space="preserve">-1851064551</t>
  </si>
  <si>
    <t xml:space="preserve">27,77</t>
  </si>
  <si>
    <t xml:space="preserve">25,242</t>
  </si>
  <si>
    <t xml:space="preserve">12,621</t>
  </si>
  <si>
    <t xml:space="preserve">20,194</t>
  </si>
  <si>
    <t xml:space="preserve">1593511 - Opěrná zeď 11</t>
  </si>
  <si>
    <t xml:space="preserve">VZ+VRV-VZÁS-8,4</t>
  </si>
  <si>
    <t xml:space="preserve">42,07*2</t>
  </si>
  <si>
    <t xml:space="preserve">42,07*2*0,000222*1,2 + PZS1*1*1*0,00158*1,2</t>
  </si>
  <si>
    <t xml:space="preserve">plocha zdiva bourání</t>
  </si>
  <si>
    <t xml:space="preserve">0,72</t>
  </si>
  <si>
    <t xml:space="preserve">1,85</t>
  </si>
  <si>
    <t xml:space="preserve">1,48</t>
  </si>
  <si>
    <t xml:space="preserve">1593512 - Vstup,schodiště</t>
  </si>
  <si>
    <t xml:space="preserve">    4 - Vodorovné konstrukce</t>
  </si>
  <si>
    <t xml:space="preserve">56</t>
  </si>
  <si>
    <t xml:space="preserve">132201401</t>
  </si>
  <si>
    <t xml:space="preserve">Hloubená vykopávka pod základy v hornině tř. 3</t>
  </si>
  <si>
    <t xml:space="preserve">CS ÚRS 2016 01</t>
  </si>
  <si>
    <t xml:space="preserve">1058777452</t>
  </si>
  <si>
    <t xml:space="preserve">48</t>
  </si>
  <si>
    <t xml:space="preserve">174101101</t>
  </si>
  <si>
    <t xml:space="preserve">Zásyp jam, šachet rýh nebo kolem objektů sypaninou se zhutněním</t>
  </si>
  <si>
    <t xml:space="preserve">-1353490993</t>
  </si>
  <si>
    <t xml:space="preserve">0,8*3,7*1,2/2</t>
  </si>
  <si>
    <t xml:space="preserve">3,7*1</t>
  </si>
  <si>
    <t xml:space="preserve">3,7*2*0,000222*1,2 + PZS1*1*1*0,00158*1,2</t>
  </si>
  <si>
    <t xml:space="preserve">Příplatek ke zdivu z kamene za lícován  oboustranné</t>
  </si>
  <si>
    <t xml:space="preserve">2,498</t>
  </si>
  <si>
    <t xml:space="preserve">47</t>
  </si>
  <si>
    <t xml:space="preserve">311213112</t>
  </si>
  <si>
    <t xml:space="preserve">Zdivo z nepravidelných kamenů na maltu, objem jednoho kamene do 0,02m3, šířka spáry do 10 mm</t>
  </si>
  <si>
    <t xml:space="preserve">554063376</t>
  </si>
  <si>
    <t xml:space="preserve">(1,7+1)/2*0,5*3,7</t>
  </si>
  <si>
    <t xml:space="preserve">Vodorovné konstrukce</t>
  </si>
  <si>
    <t xml:space="preserve">52</t>
  </si>
  <si>
    <t xml:space="preserve">434191423</t>
  </si>
  <si>
    <t xml:space="preserve">Osazení schodišťových stupňů kamenných pemrlovaných na desku</t>
  </si>
  <si>
    <t xml:space="preserve">835531920</t>
  </si>
  <si>
    <t xml:space="preserve">1,2*13</t>
  </si>
  <si>
    <t xml:space="preserve">53</t>
  </si>
  <si>
    <t xml:space="preserve">M</t>
  </si>
  <si>
    <t xml:space="preserve">583880150</t>
  </si>
  <si>
    <t xml:space="preserve">stupeň schodišťový plný pískovcový 180x320x1200 mm </t>
  </si>
  <si>
    <t xml:space="preserve">kus</t>
  </si>
  <si>
    <t xml:space="preserve">-384610536</t>
  </si>
  <si>
    <t xml:space="preserve">5*2+1,85</t>
  </si>
  <si>
    <t xml:space="preserve">49</t>
  </si>
  <si>
    <t xml:space="preserve">631311234</t>
  </si>
  <si>
    <t xml:space="preserve">Mazanina tl do 240 mm z betonu prostého se zvýšenými nároky na prostředí tř. C 25/30</t>
  </si>
  <si>
    <t xml:space="preserve">-991584746</t>
  </si>
  <si>
    <t xml:space="preserve">0,15*1,2*3,7</t>
  </si>
  <si>
    <t xml:space="preserve">50</t>
  </si>
  <si>
    <t xml:space="preserve">631319185</t>
  </si>
  <si>
    <t xml:space="preserve">Příplatek k mazanině tl do 240 mm za sklon do 35°</t>
  </si>
  <si>
    <t xml:space="preserve">58446498</t>
  </si>
  <si>
    <t xml:space="preserve">51</t>
  </si>
  <si>
    <t xml:space="preserve">631362021</t>
  </si>
  <si>
    <t xml:space="preserve">Výztuž mazanin svařovanými sítěmi Kari</t>
  </si>
  <si>
    <t xml:space="preserve">-1060485185</t>
  </si>
  <si>
    <t xml:space="preserve">3,7*1,2*1,5*0,002</t>
  </si>
  <si>
    <t xml:space="preserve">54</t>
  </si>
  <si>
    <t xml:space="preserve">936173112</t>
  </si>
  <si>
    <t xml:space="preserve">Osazování ocelových konstrukcí na zdi a valy hmotnosti do 50 kg</t>
  </si>
  <si>
    <t xml:space="preserve">-617167183</t>
  </si>
  <si>
    <t xml:space="preserve">55</t>
  </si>
  <si>
    <t xml:space="preserve">159521650</t>
  </si>
  <si>
    <t xml:space="preserve">Kovaná vrátka 1000/950 viz výkres č04</t>
  </si>
  <si>
    <t xml:space="preserve">ks</t>
  </si>
  <si>
    <t xml:space="preserve">-244401660</t>
  </si>
  <si>
    <t xml:space="preserve">-58009544</t>
  </si>
  <si>
    <t xml:space="preserve">8,12</t>
  </si>
  <si>
    <t xml:space="preserve">plocha koruny</t>
  </si>
  <si>
    <t xml:space="preserve">38,724</t>
  </si>
  <si>
    <t xml:space="preserve">234,776</t>
  </si>
  <si>
    <t xml:space="preserve">12,102</t>
  </si>
  <si>
    <t xml:space="preserve">1,392</t>
  </si>
  <si>
    <t xml:space="preserve">1593513 - Opěrná zeď 13</t>
  </si>
  <si>
    <t xml:space="preserve">VZ+VRV</t>
  </si>
  <si>
    <t xml:space="preserve">221211114</t>
  </si>
  <si>
    <t xml:space="preserve">Vrty pro injektáže D do 32 mm úklon do 90° hl do 10 m hor. IV</t>
  </si>
  <si>
    <t xml:space="preserve">1515014146</t>
  </si>
  <si>
    <t xml:space="preserve">PZS1*0.1*0,6</t>
  </si>
  <si>
    <t xml:space="preserve">Vrty pro odvodněníí D do 56 mm úklon do 45° hl do 25 m hor. I a II</t>
  </si>
  <si>
    <t xml:space="preserve">2,92*0,000222*1,2*2 + PZS1*1*0,1*0,00158*1,2</t>
  </si>
  <si>
    <t xml:space="preserve">19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977870604</t>
  </si>
  <si>
    <t xml:space="preserve">PZS1*0,5*0,1</t>
  </si>
  <si>
    <t xml:space="preserve">PB1*0,6 </t>
  </si>
  <si>
    <t xml:space="preserve">Zdivo koruny obkladní z kamene  upraveného bez materiálu</t>
  </si>
  <si>
    <t xml:space="preserve">2,9*0,6</t>
  </si>
  <si>
    <t xml:space="preserve">430321799</t>
  </si>
  <si>
    <t xml:space="preserve">Repase schodišťové konstrukce -výměna dlaždic,styčné spáry, hydrofobizace</t>
  </si>
  <si>
    <t xml:space="preserve">-1772194118</t>
  </si>
  <si>
    <t xml:space="preserve">4,5*1,7</t>
  </si>
  <si>
    <t xml:space="preserve">Spárování zdí a valů z lomového kamene nové zdivo  cementovou maltou hl do 30 mm</t>
  </si>
  <si>
    <t xml:space="preserve">2,9*0,6+PB1</t>
  </si>
  <si>
    <t xml:space="preserve">-988551666</t>
  </si>
  <si>
    <t xml:space="preserve">Kovaná vrátka 1000/1800</t>
  </si>
  <si>
    <t xml:space="preserve">183925433</t>
  </si>
  <si>
    <t xml:space="preserve">27</t>
  </si>
  <si>
    <t xml:space="preserve">949101111</t>
  </si>
  <si>
    <t xml:space="preserve">Lešení pomocné pro objekty pozemních staveb s lešeňovou podlahou v do 1,9 m zatížení do 150 kg/m2</t>
  </si>
  <si>
    <t xml:space="preserve">-1615984580</t>
  </si>
  <si>
    <t xml:space="preserve">PB1+PZS1</t>
  </si>
  <si>
    <t xml:space="preserve">27,3*0,5*0,6 +27,3*0,5*1</t>
  </si>
  <si>
    <t xml:space="preserve">Bourání zdiva nadzákladového kamenného na MV nebo MVC přes 1 m3</t>
  </si>
  <si>
    <t xml:space="preserve">PB1*0,60</t>
  </si>
  <si>
    <t xml:space="preserve">985142111</t>
  </si>
  <si>
    <t xml:space="preserve">Vysekání spojovací hmoty ze spár zdiva hl do 40 mm dl do 6 m/m2</t>
  </si>
  <si>
    <t xml:space="preserve">-1485988952</t>
  </si>
  <si>
    <t xml:space="preserve">33</t>
  </si>
  <si>
    <t xml:space="preserve">985211111</t>
  </si>
  <si>
    <t xml:space="preserve">Vyklínování uvolněných kamenů ve zdivu se spárami dl do 6 m/m2</t>
  </si>
  <si>
    <t xml:space="preserve">188116803</t>
  </si>
  <si>
    <t xml:space="preserve">PZS1*0,1</t>
  </si>
  <si>
    <t xml:space="preserve">34</t>
  </si>
  <si>
    <t xml:space="preserve">985221111</t>
  </si>
  <si>
    <t xml:space="preserve">Doplnění zdiva kamenem do aktivované malty se spárami dl do 6 m/m2</t>
  </si>
  <si>
    <t xml:space="preserve">-1594312319</t>
  </si>
  <si>
    <t xml:space="preserve">PZS1*0,1*0,1</t>
  </si>
  <si>
    <t xml:space="preserve">985231111</t>
  </si>
  <si>
    <t xml:space="preserve">Spárování zdiva aktivovanou maltou spára hl do 40 mm dl do 6 m/m2</t>
  </si>
  <si>
    <t xml:space="preserve">1752809691</t>
  </si>
  <si>
    <t xml:space="preserve">37</t>
  </si>
  <si>
    <t xml:space="preserve">985233111</t>
  </si>
  <si>
    <t xml:space="preserve">Úprava spár po spárování zdiva uhlazením spára dl do 6 m/m2</t>
  </si>
  <si>
    <t xml:space="preserve">-2136213420</t>
  </si>
  <si>
    <t xml:space="preserve">Přesun hmot pro samostatné zdi a valy zděné z cihel, kamene, tvárnic nebo monolitické v do 12 m</t>
  </si>
  <si>
    <t xml:space="preserve">Přesun hmot procentní pro obklady kamenné v objektech v do 6 m</t>
  </si>
  <si>
    <t xml:space="preserve">plocha koruny spárovaná</t>
  </si>
  <si>
    <t xml:space="preserve">5,094</t>
  </si>
  <si>
    <t xml:space="preserve">77,831</t>
  </si>
  <si>
    <t xml:space="preserve">19,071</t>
  </si>
  <si>
    <t xml:space="preserve">4,904</t>
  </si>
  <si>
    <t xml:space="preserve">7,68</t>
  </si>
  <si>
    <t xml:space="preserve">PK1_1</t>
  </si>
  <si>
    <t xml:space="preserve">plocha koruny vyzdívaná</t>
  </si>
  <si>
    <t xml:space="preserve">25,048</t>
  </si>
  <si>
    <t xml:space="preserve">1593514 - Opěrná zeď 14</t>
  </si>
  <si>
    <t xml:space="preserve">    96 - Bourání konstrukcí</t>
  </si>
  <si>
    <t xml:space="preserve">42,38*4</t>
  </si>
  <si>
    <t xml:space="preserve">PZS1*0.1*0,8</t>
  </si>
  <si>
    <t xml:space="preserve">46*0,000222*1,2*2 + PZS1*1*0,1*0,00158*1,2</t>
  </si>
  <si>
    <t xml:space="preserve">281602111</t>
  </si>
  <si>
    <t xml:space="preserve">Injektování povrchové nízkotlaké s dvojitým obturátorem mikropilot a kotev tlakem do 0,6 MPa</t>
  </si>
  <si>
    <t xml:space="preserve">-1266485318</t>
  </si>
  <si>
    <t xml:space="preserve">10*6*0,6</t>
  </si>
  <si>
    <t xml:space="preserve">140110300</t>
  </si>
  <si>
    <t xml:space="preserve">trubka ocelová bezešvá hladká jakost 11 353, 51 x 6,3 mm</t>
  </si>
  <si>
    <t xml:space="preserve">301824280</t>
  </si>
  <si>
    <t xml:space="preserve">10*6</t>
  </si>
  <si>
    <t xml:space="preserve">283111221</t>
  </si>
  <si>
    <t xml:space="preserve">Trubkové mikropiloty šikmé část manžetová D 80 mm</t>
  </si>
  <si>
    <t xml:space="preserve">-770376007</t>
  </si>
  <si>
    <t xml:space="preserve">283131111</t>
  </si>
  <si>
    <t xml:space="preserve">Hlavy mikropilot namáhaných tlakem i tahem D do 80 mm</t>
  </si>
  <si>
    <t xml:space="preserve">-284134103</t>
  </si>
  <si>
    <t xml:space="preserve">PB1*0,9</t>
  </si>
  <si>
    <t xml:space="preserve">PB1+PK1_1</t>
  </si>
  <si>
    <t xml:space="preserve">VO*2</t>
  </si>
  <si>
    <t xml:space="preserve">PB1*0.8+PK1_1*0,5</t>
  </si>
  <si>
    <t xml:space="preserve">57</t>
  </si>
  <si>
    <t xml:space="preserve">965042141</t>
  </si>
  <si>
    <t xml:space="preserve">Bourání podkladů pod dlažby nebo mazanin betonových nebo z litého asfaltu tl do 100 mm pl přes 4 m2</t>
  </si>
  <si>
    <t xml:space="preserve">1741081233</t>
  </si>
  <si>
    <t xml:space="preserve">30*(3+4,5)/2*0,1</t>
  </si>
  <si>
    <t xml:space="preserve">-1415894000</t>
  </si>
  <si>
    <t xml:space="preserve">PB1*0,8+PK1_1*0,5</t>
  </si>
  <si>
    <t xml:space="preserve">96</t>
  </si>
  <si>
    <t xml:space="preserve">Bourání konstrukcí</t>
  </si>
  <si>
    <t xml:space="preserve">58</t>
  </si>
  <si>
    <t xml:space="preserve">997013503</t>
  </si>
  <si>
    <t xml:space="preserve">Odvoz suti na skládku a vybouraných hmot nebo meziskládku do 1 km se složením</t>
  </si>
  <si>
    <t xml:space="preserve">-1251488815</t>
  </si>
  <si>
    <t xml:space="preserve">59</t>
  </si>
  <si>
    <t xml:space="preserve">997013508</t>
  </si>
  <si>
    <t xml:space="preserve">Příplatek k odvozu suti a vybouraných hmot na skládku ZKD 1 km přes 1 km</t>
  </si>
  <si>
    <t xml:space="preserve">358300190</t>
  </si>
  <si>
    <t xml:space="preserve">24,75*9</t>
  </si>
  <si>
    <t xml:space="preserve">Součet</t>
  </si>
  <si>
    <t xml:space="preserve">222,75*4 'Přepočtené koeficientem množství</t>
  </si>
  <si>
    <t xml:space="preserve">60</t>
  </si>
  <si>
    <t xml:space="preserve">99701385</t>
  </si>
  <si>
    <t xml:space="preserve">Poplatek za uložení stavebního betonového odpadu na skládce (skládkovné)</t>
  </si>
  <si>
    <t xml:space="preserve">1318884909</t>
  </si>
  <si>
    <t xml:space="preserve">PK1+PK1_1+8*0,9</t>
  </si>
  <si>
    <t xml:space="preserve">81,608</t>
  </si>
  <si>
    <t xml:space="preserve">PC1</t>
  </si>
  <si>
    <t xml:space="preserve">plocha celkem</t>
  </si>
  <si>
    <t xml:space="preserve">94,257</t>
  </si>
  <si>
    <t xml:space="preserve">8,905</t>
  </si>
  <si>
    <t xml:space="preserve">1,86</t>
  </si>
  <si>
    <t xml:space="preserve">32,563</t>
  </si>
  <si>
    <t xml:space="preserve">3,744</t>
  </si>
  <si>
    <t xml:space="preserve">1593515 - Opěrná zeď 15</t>
  </si>
  <si>
    <t xml:space="preserve">61</t>
  </si>
  <si>
    <t xml:space="preserve">111201109</t>
  </si>
  <si>
    <t xml:space="preserve">Odstranění křovin  i s kořeny  ze zdiva kamenné zdi včetně odvozu</t>
  </si>
  <si>
    <t xml:space="preserve">-1049837704</t>
  </si>
  <si>
    <t xml:space="preserve">PC1*0,33</t>
  </si>
  <si>
    <t xml:space="preserve">VZ-8,5</t>
  </si>
  <si>
    <t xml:space="preserve">40+20+25</t>
  </si>
  <si>
    <t xml:space="preserve">6,2*0,000222*1,2*2 + PZS1*1*0,1*0,00158*1,2</t>
  </si>
  <si>
    <t xml:space="preserve">PB1*0,6+6,5*1,95*0,6</t>
  </si>
  <si>
    <t xml:space="preserve">583810899</t>
  </si>
  <si>
    <t xml:space="preserve">pískovec lomový upravený</t>
  </si>
  <si>
    <t xml:space="preserve">-1348273352</t>
  </si>
  <si>
    <t xml:space="preserve">6,5*1,9*0,6</t>
  </si>
  <si>
    <t xml:space="preserve">PB1+PK1_1+6,5*1,95</t>
  </si>
  <si>
    <t xml:space="preserve">PB1+PZS1+6,5*1,95</t>
  </si>
  <si>
    <t xml:space="preserve">39,84/2*0,6"15</t>
  </si>
  <si>
    <t xml:space="preserve">9,76/2*0,6"15a</t>
  </si>
  <si>
    <t xml:space="preserve">25/2*0,6"15b</t>
  </si>
  <si>
    <t xml:space="preserve">Mezisoučet</t>
  </si>
  <si>
    <t xml:space="preserve">22,38</t>
  </si>
  <si>
    <t xml:space="preserve">PB1*0.6+PK1_1*0,5</t>
  </si>
  <si>
    <t xml:space="preserve">PB1*0,6+PK1_1*0,5</t>
  </si>
  <si>
    <t xml:space="preserve">24,063*1,9</t>
  </si>
  <si>
    <t xml:space="preserve">42</t>
  </si>
  <si>
    <t xml:space="preserve">997013860</t>
  </si>
  <si>
    <t xml:space="preserve">Poplatek za uložení vykácených křovin a dřevin  na skládce (skládkovné)</t>
  </si>
  <si>
    <t xml:space="preserve">-84448498</t>
  </si>
  <si>
    <t xml:space="preserve">PK1_1+(39,84+3,5+25)*0,6</t>
  </si>
  <si>
    <t xml:space="preserve">PB1_1</t>
  </si>
  <si>
    <t xml:space="preserve">plocha zdiva  nové bez bourání</t>
  </si>
  <si>
    <t xml:space="preserve">12,9</t>
  </si>
  <si>
    <t xml:space="preserve">178,641</t>
  </si>
  <si>
    <t xml:space="preserve">56,9</t>
  </si>
  <si>
    <t xml:space="preserve">10,05</t>
  </si>
  <si>
    <t xml:space="preserve">26,539</t>
  </si>
  <si>
    <t xml:space="preserve">23,1</t>
  </si>
  <si>
    <t xml:space="preserve">1593516 - Opěrná zeď 16</t>
  </si>
  <si>
    <t xml:space="preserve">85,741</t>
  </si>
  <si>
    <t xml:space="preserve">VZ-9,65</t>
  </si>
  <si>
    <t xml:space="preserve">22,97+29,09+10,6*3+7,83+4,78</t>
  </si>
  <si>
    <t xml:space="preserve">23,1*0,000222*1,2*2 + PZS1*1*0,1*0,00158*1,2</t>
  </si>
  <si>
    <t xml:space="preserve">PB1*0,6+PB1_1*0,6</t>
  </si>
  <si>
    <t xml:space="preserve">PB1_1*0,6</t>
  </si>
  <si>
    <t xml:space="preserve">62</t>
  </si>
  <si>
    <t xml:space="preserve">434191433</t>
  </si>
  <si>
    <t xml:space="preserve">Osazení schodišťových stupňů kamenných pemrlovaných s oboustranným zazděním</t>
  </si>
  <si>
    <t xml:space="preserve">-619574583</t>
  </si>
  <si>
    <t xml:space="preserve">24*1,2</t>
  </si>
  <si>
    <t xml:space="preserve">64</t>
  </si>
  <si>
    <t xml:space="preserve">583880110</t>
  </si>
  <si>
    <t xml:space="preserve">stupeň schodišťový pískovec plný 150x300x1200 mm rovný pemrlovaný</t>
  </si>
  <si>
    <t xml:space="preserve">-2101215894</t>
  </si>
  <si>
    <t xml:space="preserve">PB1+PK1_1+PB1_1</t>
  </si>
  <si>
    <t xml:space="preserve">PB1+PZS1+PB1_1</t>
  </si>
  <si>
    <t xml:space="preserve">29,07/2*0,6"16</t>
  </si>
  <si>
    <t xml:space="preserve">7,9/2*0,6"16a</t>
  </si>
  <si>
    <t xml:space="preserve">7,09/2*0,6"16b</t>
  </si>
  <si>
    <t xml:space="preserve">4,78/2*0,6</t>
  </si>
  <si>
    <t xml:space="preserve">16,889*1,9</t>
  </si>
  <si>
    <t xml:space="preserve">PC1*0,003</t>
  </si>
  <si>
    <t xml:space="preserve">PK1_1+(29,07+7,9+7,09+4,78)*0,6</t>
  </si>
  <si>
    <t xml:space="preserve">11,838</t>
  </si>
  <si>
    <t xml:space="preserve">70,974</t>
  </si>
  <si>
    <t xml:space="preserve">20,198</t>
  </si>
  <si>
    <t xml:space="preserve">1593517 - Opěrná zeď 17</t>
  </si>
  <si>
    <t xml:space="preserve">59,136</t>
  </si>
  <si>
    <t xml:space="preserve">VZ-8,4</t>
  </si>
  <si>
    <t xml:space="preserve">42,08*2</t>
  </si>
  <si>
    <t xml:space="preserve">8*1,2</t>
  </si>
  <si>
    <t xml:space="preserve">8,4</t>
  </si>
  <si>
    <t xml:space="preserve">42,08*0,6</t>
  </si>
  <si>
    <t xml:space="preserve">11,798*1,9</t>
  </si>
  <si>
    <t xml:space="preserve">PK1_1+42,06*0,6</t>
  </si>
  <si>
    <t xml:space="preserve">60,6</t>
  </si>
  <si>
    <t xml:space="preserve">18,791</t>
  </si>
  <si>
    <t xml:space="preserve">VRZ</t>
  </si>
  <si>
    <t xml:space="preserve">objem rozšířené zdi</t>
  </si>
  <si>
    <t xml:space="preserve">9,341</t>
  </si>
  <si>
    <t xml:space="preserve">17,266</t>
  </si>
  <si>
    <t xml:space="preserve">1593518 - Opěrná zeď 18</t>
  </si>
  <si>
    <t xml:space="preserve">VZ+VRV-4,9</t>
  </si>
  <si>
    <t xml:space="preserve">24,66*2</t>
  </si>
  <si>
    <t xml:space="preserve">PB1*0,6+PB1_1*0,6+VRZ</t>
  </si>
  <si>
    <t xml:space="preserve">PB1_1*0,6+VRZ</t>
  </si>
  <si>
    <t xml:space="preserve">17*1,2+4*1</t>
  </si>
  <si>
    <t xml:space="preserve">15,72*0,6+5,5*0,9+6*1,2</t>
  </si>
  <si>
    <t xml:space="preserve">31,157*1,9</t>
  </si>
  <si>
    <t xml:space="preserve">PK1_1+28,2*0,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FF0000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0EB4F.tmp" descr="C:\KrosData\System\Temp\rad0EB4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radEC2AC.tmp" descr="C:\KrosData\System\Temp\radEC2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radE29EE.tmp" descr="C:\KrosData\System\Temp\radE29E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F55D.tmp" descr="C:\KrosData\System\Temp\rad0F55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B9660.tmp" descr="C:\KrosData\System\Temp\radB966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8A78C.tmp" descr="C:\KrosData\System\Temp\rad8A78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EF3AB.tmp" descr="C:\KrosData\System\Temp\radEF3A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D4C7B.tmp" descr="C:\KrosData\System\Temp\radD4C7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7ED3A.tmp" descr="C:\KrosData\System\Temp\rad7ED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E268F.tmp" descr="C:\KrosData\System\Temp\radE268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93441.tmp" descr="C:\KrosData\System\Temp\rad934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29.2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20" t="s">
        <v>31</v>
      </c>
      <c r="AL9" s="10"/>
      <c r="AM9" s="10"/>
      <c r="AN9" s="27" t="s">
        <v>32</v>
      </c>
      <c r="AO9" s="10"/>
      <c r="AP9" s="10"/>
      <c r="AQ9" s="17"/>
      <c r="BE9" s="22"/>
      <c r="BS9" s="11" t="s">
        <v>33</v>
      </c>
    </row>
    <row r="10" customFormat="false" ht="14.45" hidden="false" customHeight="true" outlineLevel="0" collapsed="false">
      <c r="B10" s="15"/>
      <c r="C10" s="10"/>
      <c r="D10" s="25" t="s">
        <v>34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5</v>
      </c>
      <c r="AL10" s="10"/>
      <c r="AM10" s="10"/>
      <c r="AN10" s="21" t="s">
        <v>36</v>
      </c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7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8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5</v>
      </c>
      <c r="AL13" s="10"/>
      <c r="AM13" s="10"/>
      <c r="AN13" s="28" t="s">
        <v>40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4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8</v>
      </c>
      <c r="AL14" s="10"/>
      <c r="AM14" s="10"/>
      <c r="AN14" s="28" t="s">
        <v>40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41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5</v>
      </c>
      <c r="AL16" s="10"/>
      <c r="AM16" s="10"/>
      <c r="AN16" s="21" t="s">
        <v>42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43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8</v>
      </c>
      <c r="AL17" s="10"/>
      <c r="AM17" s="10"/>
      <c r="AN17" s="21"/>
      <c r="AO17" s="10"/>
      <c r="AP17" s="10"/>
      <c r="AQ17" s="17"/>
      <c r="BE17" s="22"/>
      <c r="BS17" s="11" t="s">
        <v>44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44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6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7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8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9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50</v>
      </c>
      <c r="E26" s="41"/>
      <c r="F26" s="42" t="s">
        <v>51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52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53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4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5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7</v>
      </c>
      <c r="U32" s="48"/>
      <c r="V32" s="48"/>
      <c r="W32" s="48"/>
      <c r="X32" s="50" t="s">
        <v>58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9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5935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opěrných zdí pod Vlašským dvorem et. 2b,3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6</v>
      </c>
      <c r="L44" s="66" t="str">
        <f aca="false">IF(K8="","",K8)</f>
        <v>Park Pod Vlašským dvorem p. č. 184</v>
      </c>
      <c r="AI44" s="61" t="s">
        <v>28</v>
      </c>
      <c r="AM44" s="67" t="str">
        <f aca="false">IF(AN8="","",AN8)</f>
        <v>15.4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4</v>
      </c>
      <c r="L46" s="59" t="str">
        <f aca="false">IF(E11="","",E11)</f>
        <v>Město Kutná Hora</v>
      </c>
      <c r="AI46" s="61" t="s">
        <v>41</v>
      </c>
      <c r="AM46" s="68" t="str">
        <f aca="false">IF(E17="","",E17)</f>
        <v>Kutnohorská stavevní projekce - ing. Hádková</v>
      </c>
      <c r="AN46" s="68"/>
      <c r="AO46" s="68"/>
      <c r="AP46" s="68"/>
      <c r="AR46" s="32"/>
      <c r="AS46" s="69" t="s">
        <v>60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9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61</v>
      </c>
      <c r="D49" s="73"/>
      <c r="E49" s="73"/>
      <c r="F49" s="73"/>
      <c r="G49" s="73"/>
      <c r="H49" s="48"/>
      <c r="I49" s="74" t="s">
        <v>62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63</v>
      </c>
      <c r="AH49" s="75"/>
      <c r="AI49" s="75"/>
      <c r="AJ49" s="75"/>
      <c r="AK49" s="75"/>
      <c r="AL49" s="75"/>
      <c r="AM49" s="75"/>
      <c r="AN49" s="74" t="s">
        <v>64</v>
      </c>
      <c r="AO49" s="74"/>
      <c r="AP49" s="74"/>
      <c r="AQ49" s="76" t="s">
        <v>65</v>
      </c>
      <c r="AR49" s="32"/>
      <c r="AS49" s="77" t="s">
        <v>66</v>
      </c>
      <c r="AT49" s="78" t="s">
        <v>67</v>
      </c>
      <c r="AU49" s="78" t="s">
        <v>68</v>
      </c>
      <c r="AV49" s="78" t="s">
        <v>69</v>
      </c>
      <c r="AW49" s="78" t="s">
        <v>70</v>
      </c>
      <c r="AX49" s="78" t="s">
        <v>71</v>
      </c>
      <c r="AY49" s="78" t="s">
        <v>72</v>
      </c>
      <c r="AZ49" s="78" t="s">
        <v>73</v>
      </c>
      <c r="BA49" s="78" t="s">
        <v>74</v>
      </c>
      <c r="BB49" s="78" t="s">
        <v>75</v>
      </c>
      <c r="BC49" s="78" t="s">
        <v>76</v>
      </c>
      <c r="BD49" s="79" t="s">
        <v>77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8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61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61),2)</f>
        <v>0</v>
      </c>
      <c r="AT51" s="87" t="n">
        <f aca="false">ROUND(SUM(AV51:AW51),2)</f>
        <v>0</v>
      </c>
      <c r="AU51" s="88" t="n">
        <f aca="false">ROUND(SUM(AU52:AU61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61),2)</f>
        <v>0</v>
      </c>
      <c r="BA51" s="87" t="n">
        <f aca="false">ROUND(SUM(BA52:BA61),2)</f>
        <v>0</v>
      </c>
      <c r="BB51" s="87" t="n">
        <f aca="false">ROUND(SUM(BB52:BB61),2)</f>
        <v>0</v>
      </c>
      <c r="BC51" s="87" t="n">
        <f aca="false">ROUND(SUM(BC52:BC61),2)</f>
        <v>0</v>
      </c>
      <c r="BD51" s="89" t="n">
        <f aca="false">ROUND(SUM(BD52:BD61),2)</f>
        <v>0</v>
      </c>
      <c r="BS51" s="64" t="s">
        <v>79</v>
      </c>
      <c r="BT51" s="64" t="s">
        <v>80</v>
      </c>
      <c r="BU51" s="90" t="s">
        <v>81</v>
      </c>
      <c r="BV51" s="64" t="s">
        <v>82</v>
      </c>
      <c r="BW51" s="64" t="s">
        <v>7</v>
      </c>
      <c r="BX51" s="64" t="s">
        <v>83</v>
      </c>
      <c r="CL51" s="64" t="s">
        <v>22</v>
      </c>
    </row>
    <row r="52" s="102" customFormat="true" ht="27.4" hidden="false" customHeight="true" outlineLevel="0" collapsed="false">
      <c r="A52" s="91" t="s">
        <v>84</v>
      </c>
      <c r="B52" s="92"/>
      <c r="C52" s="93"/>
      <c r="D52" s="94" t="s">
        <v>85</v>
      </c>
      <c r="E52" s="94"/>
      <c r="F52" s="94"/>
      <c r="G52" s="94"/>
      <c r="H52" s="94"/>
      <c r="I52" s="95"/>
      <c r="J52" s="94" t="s">
        <v>86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1593509a - Opěrná zeď 9a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7</v>
      </c>
      <c r="AR52" s="92"/>
      <c r="AS52" s="98" t="n">
        <v>0</v>
      </c>
      <c r="AT52" s="99" t="n">
        <f aca="false">ROUND(SUM(AV52:AW52),2)</f>
        <v>0</v>
      </c>
      <c r="AU52" s="100" t="n">
        <f aca="false">'1593509a - Opěrná zeď 9a'!P85</f>
        <v>0</v>
      </c>
      <c r="AV52" s="99" t="n">
        <f aca="false">'1593509a - Opěrná zeď 9a'!J30</f>
        <v>0</v>
      </c>
      <c r="AW52" s="99" t="n">
        <f aca="false">'1593509a - Opěrná zeď 9a'!J31</f>
        <v>0</v>
      </c>
      <c r="AX52" s="99" t="n">
        <f aca="false">'1593509a - Opěrná zeď 9a'!J32</f>
        <v>0</v>
      </c>
      <c r="AY52" s="99" t="n">
        <f aca="false">'1593509a - Opěrná zeď 9a'!J33</f>
        <v>0</v>
      </c>
      <c r="AZ52" s="99" t="n">
        <f aca="false">'1593509a - Opěrná zeď 9a'!F30</f>
        <v>0</v>
      </c>
      <c r="BA52" s="99" t="n">
        <f aca="false">'1593509a - Opěrná zeď 9a'!F31</f>
        <v>0</v>
      </c>
      <c r="BB52" s="99" t="n">
        <f aca="false">'1593509a - Opěrná zeď 9a'!F32</f>
        <v>0</v>
      </c>
      <c r="BC52" s="99" t="n">
        <f aca="false">'1593509a - Opěrná zeď 9a'!F33</f>
        <v>0</v>
      </c>
      <c r="BD52" s="101" t="n">
        <f aca="false">'1593509a - Opěrná zeď 9a'!F34</f>
        <v>0</v>
      </c>
      <c r="BT52" s="103" t="s">
        <v>25</v>
      </c>
      <c r="BV52" s="103" t="s">
        <v>82</v>
      </c>
      <c r="BW52" s="103" t="s">
        <v>88</v>
      </c>
      <c r="BX52" s="103" t="s">
        <v>7</v>
      </c>
      <c r="CL52" s="103" t="s">
        <v>22</v>
      </c>
      <c r="CM52" s="103" t="s">
        <v>89</v>
      </c>
    </row>
    <row r="53" s="102" customFormat="true" ht="27.4" hidden="false" customHeight="true" outlineLevel="0" collapsed="false">
      <c r="A53" s="91" t="s">
        <v>84</v>
      </c>
      <c r="B53" s="92"/>
      <c r="C53" s="93"/>
      <c r="D53" s="94" t="s">
        <v>90</v>
      </c>
      <c r="E53" s="94"/>
      <c r="F53" s="94"/>
      <c r="G53" s="94"/>
      <c r="H53" s="94"/>
      <c r="I53" s="95"/>
      <c r="J53" s="94" t="s">
        <v>91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1593500 - Vedlejší náklady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7</v>
      </c>
      <c r="AR53" s="92"/>
      <c r="AS53" s="98" t="n">
        <v>0</v>
      </c>
      <c r="AT53" s="99" t="n">
        <f aca="false">ROUND(SUM(AV53:AW53),2)</f>
        <v>0</v>
      </c>
      <c r="AU53" s="100" t="n">
        <f aca="false">'1593500 - Vedlejší náklady'!P79</f>
        <v>0</v>
      </c>
      <c r="AV53" s="99" t="n">
        <f aca="false">'1593500 - Vedlejší náklady'!J30</f>
        <v>0</v>
      </c>
      <c r="AW53" s="99" t="n">
        <f aca="false">'1593500 - Vedlejší náklady'!J31</f>
        <v>0</v>
      </c>
      <c r="AX53" s="99" t="n">
        <f aca="false">'1593500 - Vedlejší náklady'!J32</f>
        <v>0</v>
      </c>
      <c r="AY53" s="99" t="n">
        <f aca="false">'1593500 - Vedlejší náklady'!J33</f>
        <v>0</v>
      </c>
      <c r="AZ53" s="99" t="n">
        <f aca="false">'1593500 - Vedlejší náklady'!F30</f>
        <v>0</v>
      </c>
      <c r="BA53" s="99" t="n">
        <f aca="false">'1593500 - Vedlejší náklady'!F31</f>
        <v>0</v>
      </c>
      <c r="BB53" s="99" t="n">
        <f aca="false">'1593500 - Vedlejší náklady'!F32</f>
        <v>0</v>
      </c>
      <c r="BC53" s="99" t="n">
        <f aca="false">'1593500 - Vedlejší náklady'!F33</f>
        <v>0</v>
      </c>
      <c r="BD53" s="101" t="n">
        <f aca="false">'1593500 - Vedlejší náklady'!F34</f>
        <v>0</v>
      </c>
      <c r="BT53" s="103" t="s">
        <v>25</v>
      </c>
      <c r="BV53" s="103" t="s">
        <v>82</v>
      </c>
      <c r="BW53" s="103" t="s">
        <v>92</v>
      </c>
      <c r="BX53" s="103" t="s">
        <v>7</v>
      </c>
      <c r="CL53" s="103" t="s">
        <v>22</v>
      </c>
      <c r="CM53" s="103" t="s">
        <v>89</v>
      </c>
    </row>
    <row r="54" s="102" customFormat="true" ht="27.4" hidden="false" customHeight="true" outlineLevel="0" collapsed="false">
      <c r="A54" s="91" t="s">
        <v>84</v>
      </c>
      <c r="B54" s="92"/>
      <c r="C54" s="93"/>
      <c r="D54" s="94" t="s">
        <v>93</v>
      </c>
      <c r="E54" s="94"/>
      <c r="F54" s="94"/>
      <c r="G54" s="94"/>
      <c r="H54" s="94"/>
      <c r="I54" s="95"/>
      <c r="J54" s="94" t="s">
        <v>94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1593511 - Opěrná zeď 11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7</v>
      </c>
      <c r="AR54" s="92"/>
      <c r="AS54" s="98" t="n">
        <v>0</v>
      </c>
      <c r="AT54" s="99" t="n">
        <f aca="false">ROUND(SUM(AV54:AW54),2)</f>
        <v>0</v>
      </c>
      <c r="AU54" s="100" t="n">
        <f aca="false">'1593511 - Opěrná zeď 11'!P85</f>
        <v>0</v>
      </c>
      <c r="AV54" s="99" t="n">
        <f aca="false">'1593511 - Opěrná zeď 11'!J30</f>
        <v>0</v>
      </c>
      <c r="AW54" s="99" t="n">
        <f aca="false">'1593511 - Opěrná zeď 11'!J31</f>
        <v>0</v>
      </c>
      <c r="AX54" s="99" t="n">
        <f aca="false">'1593511 - Opěrná zeď 11'!J32</f>
        <v>0</v>
      </c>
      <c r="AY54" s="99" t="n">
        <f aca="false">'1593511 - Opěrná zeď 11'!J33</f>
        <v>0</v>
      </c>
      <c r="AZ54" s="99" t="n">
        <f aca="false">'1593511 - Opěrná zeď 11'!F30</f>
        <v>0</v>
      </c>
      <c r="BA54" s="99" t="n">
        <f aca="false">'1593511 - Opěrná zeď 11'!F31</f>
        <v>0</v>
      </c>
      <c r="BB54" s="99" t="n">
        <f aca="false">'1593511 - Opěrná zeď 11'!F32</f>
        <v>0</v>
      </c>
      <c r="BC54" s="99" t="n">
        <f aca="false">'1593511 - Opěrná zeď 11'!F33</f>
        <v>0</v>
      </c>
      <c r="BD54" s="101" t="n">
        <f aca="false">'1593511 - Opěrná zeď 11'!F34</f>
        <v>0</v>
      </c>
      <c r="BT54" s="103" t="s">
        <v>25</v>
      </c>
      <c r="BV54" s="103" t="s">
        <v>82</v>
      </c>
      <c r="BW54" s="103" t="s">
        <v>95</v>
      </c>
      <c r="BX54" s="103" t="s">
        <v>7</v>
      </c>
      <c r="CL54" s="103" t="s">
        <v>22</v>
      </c>
      <c r="CM54" s="103" t="s">
        <v>89</v>
      </c>
    </row>
    <row r="55" s="102" customFormat="true" ht="27.4" hidden="false" customHeight="true" outlineLevel="0" collapsed="false">
      <c r="A55" s="91" t="s">
        <v>84</v>
      </c>
      <c r="B55" s="92"/>
      <c r="C55" s="93"/>
      <c r="D55" s="94" t="s">
        <v>96</v>
      </c>
      <c r="E55" s="94"/>
      <c r="F55" s="94"/>
      <c r="G55" s="94"/>
      <c r="H55" s="94"/>
      <c r="I55" s="95"/>
      <c r="J55" s="94" t="s">
        <v>97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1593512 - Vstup,schodiště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87</v>
      </c>
      <c r="AR55" s="92"/>
      <c r="AS55" s="98" t="n">
        <v>0</v>
      </c>
      <c r="AT55" s="99" t="n">
        <f aca="false">ROUND(SUM(AV55:AW55),2)</f>
        <v>0</v>
      </c>
      <c r="AU55" s="100" t="n">
        <f aca="false">'1593512 - Vstup,schodiště'!P86</f>
        <v>0</v>
      </c>
      <c r="AV55" s="99" t="n">
        <f aca="false">'1593512 - Vstup,schodiště'!J30</f>
        <v>0</v>
      </c>
      <c r="AW55" s="99" t="n">
        <f aca="false">'1593512 - Vstup,schodiště'!J31</f>
        <v>0</v>
      </c>
      <c r="AX55" s="99" t="n">
        <f aca="false">'1593512 - Vstup,schodiště'!J32</f>
        <v>0</v>
      </c>
      <c r="AY55" s="99" t="n">
        <f aca="false">'1593512 - Vstup,schodiště'!J33</f>
        <v>0</v>
      </c>
      <c r="AZ55" s="99" t="n">
        <f aca="false">'1593512 - Vstup,schodiště'!F30</f>
        <v>0</v>
      </c>
      <c r="BA55" s="99" t="n">
        <f aca="false">'1593512 - Vstup,schodiště'!F31</f>
        <v>0</v>
      </c>
      <c r="BB55" s="99" t="n">
        <f aca="false">'1593512 - Vstup,schodiště'!F32</f>
        <v>0</v>
      </c>
      <c r="BC55" s="99" t="n">
        <f aca="false">'1593512 - Vstup,schodiště'!F33</f>
        <v>0</v>
      </c>
      <c r="BD55" s="101" t="n">
        <f aca="false">'1593512 - Vstup,schodiště'!F34</f>
        <v>0</v>
      </c>
      <c r="BT55" s="103" t="s">
        <v>25</v>
      </c>
      <c r="BV55" s="103" t="s">
        <v>82</v>
      </c>
      <c r="BW55" s="103" t="s">
        <v>98</v>
      </c>
      <c r="BX55" s="103" t="s">
        <v>7</v>
      </c>
      <c r="CL55" s="103" t="s">
        <v>22</v>
      </c>
      <c r="CM55" s="103" t="s">
        <v>89</v>
      </c>
    </row>
    <row r="56" s="102" customFormat="true" ht="27.4" hidden="false" customHeight="true" outlineLevel="0" collapsed="false">
      <c r="A56" s="91" t="s">
        <v>84</v>
      </c>
      <c r="B56" s="92"/>
      <c r="C56" s="93"/>
      <c r="D56" s="94" t="s">
        <v>99</v>
      </c>
      <c r="E56" s="94"/>
      <c r="F56" s="94"/>
      <c r="G56" s="94"/>
      <c r="H56" s="94"/>
      <c r="I56" s="95"/>
      <c r="J56" s="94" t="s">
        <v>100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1593513 - Opěrná zeď 13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87</v>
      </c>
      <c r="AR56" s="92"/>
      <c r="AS56" s="98" t="n">
        <v>0</v>
      </c>
      <c r="AT56" s="99" t="n">
        <f aca="false">ROUND(SUM(AV56:AW56),2)</f>
        <v>0</v>
      </c>
      <c r="AU56" s="100" t="n">
        <f aca="false">'1593513 - Opěrná zeď 13'!P86</f>
        <v>0</v>
      </c>
      <c r="AV56" s="99" t="n">
        <f aca="false">'1593513 - Opěrná zeď 13'!J30</f>
        <v>0</v>
      </c>
      <c r="AW56" s="99" t="n">
        <f aca="false">'1593513 - Opěrná zeď 13'!J31</f>
        <v>0</v>
      </c>
      <c r="AX56" s="99" t="n">
        <f aca="false">'1593513 - Opěrná zeď 13'!J32</f>
        <v>0</v>
      </c>
      <c r="AY56" s="99" t="n">
        <f aca="false">'1593513 - Opěrná zeď 13'!J33</f>
        <v>0</v>
      </c>
      <c r="AZ56" s="99" t="n">
        <f aca="false">'1593513 - Opěrná zeď 13'!F30</f>
        <v>0</v>
      </c>
      <c r="BA56" s="99" t="n">
        <f aca="false">'1593513 - Opěrná zeď 13'!F31</f>
        <v>0</v>
      </c>
      <c r="BB56" s="99" t="n">
        <f aca="false">'1593513 - Opěrná zeď 13'!F32</f>
        <v>0</v>
      </c>
      <c r="BC56" s="99" t="n">
        <f aca="false">'1593513 - Opěrná zeď 13'!F33</f>
        <v>0</v>
      </c>
      <c r="BD56" s="101" t="n">
        <f aca="false">'1593513 - Opěrná zeď 13'!F34</f>
        <v>0</v>
      </c>
      <c r="BT56" s="103" t="s">
        <v>25</v>
      </c>
      <c r="BV56" s="103" t="s">
        <v>82</v>
      </c>
      <c r="BW56" s="103" t="s">
        <v>101</v>
      </c>
      <c r="BX56" s="103" t="s">
        <v>7</v>
      </c>
      <c r="CL56" s="103" t="s">
        <v>22</v>
      </c>
      <c r="CM56" s="103" t="s">
        <v>89</v>
      </c>
    </row>
    <row r="57" s="102" customFormat="true" ht="27.4" hidden="false" customHeight="true" outlineLevel="0" collapsed="false">
      <c r="A57" s="91" t="s">
        <v>84</v>
      </c>
      <c r="B57" s="92"/>
      <c r="C57" s="93"/>
      <c r="D57" s="94" t="s">
        <v>102</v>
      </c>
      <c r="E57" s="94"/>
      <c r="F57" s="94"/>
      <c r="G57" s="94"/>
      <c r="H57" s="94"/>
      <c r="I57" s="95"/>
      <c r="J57" s="94" t="s">
        <v>103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'1593514 - Opěrná zeď 14'!J27</f>
        <v>0</v>
      </c>
      <c r="AH57" s="96"/>
      <c r="AI57" s="96"/>
      <c r="AJ57" s="96"/>
      <c r="AK57" s="96"/>
      <c r="AL57" s="96"/>
      <c r="AM57" s="96"/>
      <c r="AN57" s="96" t="n">
        <f aca="false">SUM(AG57,AT57)</f>
        <v>0</v>
      </c>
      <c r="AO57" s="96"/>
      <c r="AP57" s="96"/>
      <c r="AQ57" s="97" t="s">
        <v>87</v>
      </c>
      <c r="AR57" s="92"/>
      <c r="AS57" s="98" t="n">
        <v>0</v>
      </c>
      <c r="AT57" s="99" t="n">
        <f aca="false">ROUND(SUM(AV57:AW57),2)</f>
        <v>0</v>
      </c>
      <c r="AU57" s="100" t="n">
        <f aca="false">'1593514 - Opěrná zeď 14'!P87</f>
        <v>0</v>
      </c>
      <c r="AV57" s="99" t="n">
        <f aca="false">'1593514 - Opěrná zeď 14'!J30</f>
        <v>0</v>
      </c>
      <c r="AW57" s="99" t="n">
        <f aca="false">'1593514 - Opěrná zeď 14'!J31</f>
        <v>0</v>
      </c>
      <c r="AX57" s="99" t="n">
        <f aca="false">'1593514 - Opěrná zeď 14'!J32</f>
        <v>0</v>
      </c>
      <c r="AY57" s="99" t="n">
        <f aca="false">'1593514 - Opěrná zeď 14'!J33</f>
        <v>0</v>
      </c>
      <c r="AZ57" s="99" t="n">
        <f aca="false">'1593514 - Opěrná zeď 14'!F30</f>
        <v>0</v>
      </c>
      <c r="BA57" s="99" t="n">
        <f aca="false">'1593514 - Opěrná zeď 14'!F31</f>
        <v>0</v>
      </c>
      <c r="BB57" s="99" t="n">
        <f aca="false">'1593514 - Opěrná zeď 14'!F32</f>
        <v>0</v>
      </c>
      <c r="BC57" s="99" t="n">
        <f aca="false">'1593514 - Opěrná zeď 14'!F33</f>
        <v>0</v>
      </c>
      <c r="BD57" s="101" t="n">
        <f aca="false">'1593514 - Opěrná zeď 14'!F34</f>
        <v>0</v>
      </c>
      <c r="BT57" s="103" t="s">
        <v>25</v>
      </c>
      <c r="BV57" s="103" t="s">
        <v>82</v>
      </c>
      <c r="BW57" s="103" t="s">
        <v>104</v>
      </c>
      <c r="BX57" s="103" t="s">
        <v>7</v>
      </c>
      <c r="CL57" s="103" t="s">
        <v>22</v>
      </c>
      <c r="CM57" s="103" t="s">
        <v>89</v>
      </c>
    </row>
    <row r="58" s="102" customFormat="true" ht="27.4" hidden="false" customHeight="true" outlineLevel="0" collapsed="false">
      <c r="A58" s="91" t="s">
        <v>84</v>
      </c>
      <c r="B58" s="92"/>
      <c r="C58" s="93"/>
      <c r="D58" s="94" t="s">
        <v>105</v>
      </c>
      <c r="E58" s="94"/>
      <c r="F58" s="94"/>
      <c r="G58" s="94"/>
      <c r="H58" s="94"/>
      <c r="I58" s="95"/>
      <c r="J58" s="94" t="s">
        <v>106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 t="n">
        <f aca="false">'1593515 - Opěrná zeď 15'!J27</f>
        <v>0</v>
      </c>
      <c r="AH58" s="96"/>
      <c r="AI58" s="96"/>
      <c r="AJ58" s="96"/>
      <c r="AK58" s="96"/>
      <c r="AL58" s="96"/>
      <c r="AM58" s="96"/>
      <c r="AN58" s="96" t="n">
        <f aca="false">SUM(AG58,AT58)</f>
        <v>0</v>
      </c>
      <c r="AO58" s="96"/>
      <c r="AP58" s="96"/>
      <c r="AQ58" s="97" t="s">
        <v>87</v>
      </c>
      <c r="AR58" s="92"/>
      <c r="AS58" s="98" t="n">
        <v>0</v>
      </c>
      <c r="AT58" s="99" t="n">
        <f aca="false">ROUND(SUM(AV58:AW58),2)</f>
        <v>0</v>
      </c>
      <c r="AU58" s="100" t="n">
        <f aca="false">'1593515 - Opěrná zeď 15'!P86</f>
        <v>0</v>
      </c>
      <c r="AV58" s="99" t="n">
        <f aca="false">'1593515 - Opěrná zeď 15'!J30</f>
        <v>0</v>
      </c>
      <c r="AW58" s="99" t="n">
        <f aca="false">'1593515 - Opěrná zeď 15'!J31</f>
        <v>0</v>
      </c>
      <c r="AX58" s="99" t="n">
        <f aca="false">'1593515 - Opěrná zeď 15'!J32</f>
        <v>0</v>
      </c>
      <c r="AY58" s="99" t="n">
        <f aca="false">'1593515 - Opěrná zeď 15'!J33</f>
        <v>0</v>
      </c>
      <c r="AZ58" s="99" t="n">
        <f aca="false">'1593515 - Opěrná zeď 15'!F30</f>
        <v>0</v>
      </c>
      <c r="BA58" s="99" t="n">
        <f aca="false">'1593515 - Opěrná zeď 15'!F31</f>
        <v>0</v>
      </c>
      <c r="BB58" s="99" t="n">
        <f aca="false">'1593515 - Opěrná zeď 15'!F32</f>
        <v>0</v>
      </c>
      <c r="BC58" s="99" t="n">
        <f aca="false">'1593515 - Opěrná zeď 15'!F33</f>
        <v>0</v>
      </c>
      <c r="BD58" s="101" t="n">
        <f aca="false">'1593515 - Opěrná zeď 15'!F34</f>
        <v>0</v>
      </c>
      <c r="BT58" s="103" t="s">
        <v>25</v>
      </c>
      <c r="BV58" s="103" t="s">
        <v>82</v>
      </c>
      <c r="BW58" s="103" t="s">
        <v>107</v>
      </c>
      <c r="BX58" s="103" t="s">
        <v>7</v>
      </c>
      <c r="CL58" s="103" t="s">
        <v>22</v>
      </c>
      <c r="CM58" s="103" t="s">
        <v>89</v>
      </c>
    </row>
    <row r="59" s="102" customFormat="true" ht="27.4" hidden="false" customHeight="true" outlineLevel="0" collapsed="false">
      <c r="A59" s="91" t="s">
        <v>84</v>
      </c>
      <c r="B59" s="92"/>
      <c r="C59" s="93"/>
      <c r="D59" s="94" t="s">
        <v>108</v>
      </c>
      <c r="E59" s="94"/>
      <c r="F59" s="94"/>
      <c r="G59" s="94"/>
      <c r="H59" s="94"/>
      <c r="I59" s="95"/>
      <c r="J59" s="94" t="s">
        <v>109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 t="n">
        <f aca="false">'1593516 - Opěrná zeď 16'!J27</f>
        <v>0</v>
      </c>
      <c r="AH59" s="96"/>
      <c r="AI59" s="96"/>
      <c r="AJ59" s="96"/>
      <c r="AK59" s="96"/>
      <c r="AL59" s="96"/>
      <c r="AM59" s="96"/>
      <c r="AN59" s="96" t="n">
        <f aca="false">SUM(AG59,AT59)</f>
        <v>0</v>
      </c>
      <c r="AO59" s="96"/>
      <c r="AP59" s="96"/>
      <c r="AQ59" s="97" t="s">
        <v>87</v>
      </c>
      <c r="AR59" s="92"/>
      <c r="AS59" s="98" t="n">
        <v>0</v>
      </c>
      <c r="AT59" s="99" t="n">
        <f aca="false">ROUND(SUM(AV59:AW59),2)</f>
        <v>0</v>
      </c>
      <c r="AU59" s="100" t="n">
        <f aca="false">'1593516 - Opěrná zeď 16'!P86</f>
        <v>0</v>
      </c>
      <c r="AV59" s="99" t="n">
        <f aca="false">'1593516 - Opěrná zeď 16'!J30</f>
        <v>0</v>
      </c>
      <c r="AW59" s="99" t="n">
        <f aca="false">'1593516 - Opěrná zeď 16'!J31</f>
        <v>0</v>
      </c>
      <c r="AX59" s="99" t="n">
        <f aca="false">'1593516 - Opěrná zeď 16'!J32</f>
        <v>0</v>
      </c>
      <c r="AY59" s="99" t="n">
        <f aca="false">'1593516 - Opěrná zeď 16'!J33</f>
        <v>0</v>
      </c>
      <c r="AZ59" s="99" t="n">
        <f aca="false">'1593516 - Opěrná zeď 16'!F30</f>
        <v>0</v>
      </c>
      <c r="BA59" s="99" t="n">
        <f aca="false">'1593516 - Opěrná zeď 16'!F31</f>
        <v>0</v>
      </c>
      <c r="BB59" s="99" t="n">
        <f aca="false">'1593516 - Opěrná zeď 16'!F32</f>
        <v>0</v>
      </c>
      <c r="BC59" s="99" t="n">
        <f aca="false">'1593516 - Opěrná zeď 16'!F33</f>
        <v>0</v>
      </c>
      <c r="BD59" s="101" t="n">
        <f aca="false">'1593516 - Opěrná zeď 16'!F34</f>
        <v>0</v>
      </c>
      <c r="BT59" s="103" t="s">
        <v>25</v>
      </c>
      <c r="BV59" s="103" t="s">
        <v>82</v>
      </c>
      <c r="BW59" s="103" t="s">
        <v>110</v>
      </c>
      <c r="BX59" s="103" t="s">
        <v>7</v>
      </c>
      <c r="CL59" s="103" t="s">
        <v>22</v>
      </c>
      <c r="CM59" s="103" t="s">
        <v>89</v>
      </c>
    </row>
    <row r="60" s="102" customFormat="true" ht="27.4" hidden="false" customHeight="true" outlineLevel="0" collapsed="false">
      <c r="A60" s="91" t="s">
        <v>84</v>
      </c>
      <c r="B60" s="92"/>
      <c r="C60" s="93"/>
      <c r="D60" s="94" t="s">
        <v>111</v>
      </c>
      <c r="E60" s="94"/>
      <c r="F60" s="94"/>
      <c r="G60" s="94"/>
      <c r="H60" s="94"/>
      <c r="I60" s="95"/>
      <c r="J60" s="94" t="s">
        <v>112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 t="n">
        <f aca="false">'1593517 - Opěrná zeď 17'!J27</f>
        <v>0</v>
      </c>
      <c r="AH60" s="96"/>
      <c r="AI60" s="96"/>
      <c r="AJ60" s="96"/>
      <c r="AK60" s="96"/>
      <c r="AL60" s="96"/>
      <c r="AM60" s="96"/>
      <c r="AN60" s="96" t="n">
        <f aca="false">SUM(AG60,AT60)</f>
        <v>0</v>
      </c>
      <c r="AO60" s="96"/>
      <c r="AP60" s="96"/>
      <c r="AQ60" s="97" t="s">
        <v>87</v>
      </c>
      <c r="AR60" s="92"/>
      <c r="AS60" s="98" t="n">
        <v>0</v>
      </c>
      <c r="AT60" s="99" t="n">
        <f aca="false">ROUND(SUM(AV60:AW60),2)</f>
        <v>0</v>
      </c>
      <c r="AU60" s="100" t="n">
        <f aca="false">'1593517 - Opěrná zeď 17'!P86</f>
        <v>0</v>
      </c>
      <c r="AV60" s="99" t="n">
        <f aca="false">'1593517 - Opěrná zeď 17'!J30</f>
        <v>0</v>
      </c>
      <c r="AW60" s="99" t="n">
        <f aca="false">'1593517 - Opěrná zeď 17'!J31</f>
        <v>0</v>
      </c>
      <c r="AX60" s="99" t="n">
        <f aca="false">'1593517 - Opěrná zeď 17'!J32</f>
        <v>0</v>
      </c>
      <c r="AY60" s="99" t="n">
        <f aca="false">'1593517 - Opěrná zeď 17'!J33</f>
        <v>0</v>
      </c>
      <c r="AZ60" s="99" t="n">
        <f aca="false">'1593517 - Opěrná zeď 17'!F30</f>
        <v>0</v>
      </c>
      <c r="BA60" s="99" t="n">
        <f aca="false">'1593517 - Opěrná zeď 17'!F31</f>
        <v>0</v>
      </c>
      <c r="BB60" s="99" t="n">
        <f aca="false">'1593517 - Opěrná zeď 17'!F32</f>
        <v>0</v>
      </c>
      <c r="BC60" s="99" t="n">
        <f aca="false">'1593517 - Opěrná zeď 17'!F33</f>
        <v>0</v>
      </c>
      <c r="BD60" s="101" t="n">
        <f aca="false">'1593517 - Opěrná zeď 17'!F34</f>
        <v>0</v>
      </c>
      <c r="BT60" s="103" t="s">
        <v>25</v>
      </c>
      <c r="BV60" s="103" t="s">
        <v>82</v>
      </c>
      <c r="BW60" s="103" t="s">
        <v>113</v>
      </c>
      <c r="BX60" s="103" t="s">
        <v>7</v>
      </c>
      <c r="CL60" s="103" t="s">
        <v>22</v>
      </c>
      <c r="CM60" s="103" t="s">
        <v>89</v>
      </c>
    </row>
    <row r="61" s="102" customFormat="true" ht="27.4" hidden="false" customHeight="true" outlineLevel="0" collapsed="false">
      <c r="A61" s="91" t="s">
        <v>84</v>
      </c>
      <c r="B61" s="92"/>
      <c r="C61" s="93"/>
      <c r="D61" s="94" t="s">
        <v>114</v>
      </c>
      <c r="E61" s="94"/>
      <c r="F61" s="94"/>
      <c r="G61" s="94"/>
      <c r="H61" s="94"/>
      <c r="I61" s="95"/>
      <c r="J61" s="94" t="s">
        <v>115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6" t="n">
        <f aca="false">'1593518 - Opěrná zeď 18'!J27</f>
        <v>0</v>
      </c>
      <c r="AH61" s="96"/>
      <c r="AI61" s="96"/>
      <c r="AJ61" s="96"/>
      <c r="AK61" s="96"/>
      <c r="AL61" s="96"/>
      <c r="AM61" s="96"/>
      <c r="AN61" s="96" t="n">
        <f aca="false">SUM(AG61,AT61)</f>
        <v>0</v>
      </c>
      <c r="AO61" s="96"/>
      <c r="AP61" s="96"/>
      <c r="AQ61" s="97" t="s">
        <v>87</v>
      </c>
      <c r="AR61" s="92"/>
      <c r="AS61" s="104" t="n">
        <v>0</v>
      </c>
      <c r="AT61" s="105" t="n">
        <f aca="false">ROUND(SUM(AV61:AW61),2)</f>
        <v>0</v>
      </c>
      <c r="AU61" s="106" t="n">
        <f aca="false">'1593518 - Opěrná zeď 18'!P87</f>
        <v>0</v>
      </c>
      <c r="AV61" s="105" t="n">
        <f aca="false">'1593518 - Opěrná zeď 18'!J30</f>
        <v>0</v>
      </c>
      <c r="AW61" s="105" t="n">
        <f aca="false">'1593518 - Opěrná zeď 18'!J31</f>
        <v>0</v>
      </c>
      <c r="AX61" s="105" t="n">
        <f aca="false">'1593518 - Opěrná zeď 18'!J32</f>
        <v>0</v>
      </c>
      <c r="AY61" s="105" t="n">
        <f aca="false">'1593518 - Opěrná zeď 18'!J33</f>
        <v>0</v>
      </c>
      <c r="AZ61" s="105" t="n">
        <f aca="false">'1593518 - Opěrná zeď 18'!F30</f>
        <v>0</v>
      </c>
      <c r="BA61" s="105" t="n">
        <f aca="false">'1593518 - Opěrná zeď 18'!F31</f>
        <v>0</v>
      </c>
      <c r="BB61" s="105" t="n">
        <f aca="false">'1593518 - Opěrná zeď 18'!F32</f>
        <v>0</v>
      </c>
      <c r="BC61" s="105" t="n">
        <f aca="false">'1593518 - Opěrná zeď 18'!F33</f>
        <v>0</v>
      </c>
      <c r="BD61" s="107" t="n">
        <f aca="false">'1593518 - Opěrná zeď 18'!F34</f>
        <v>0</v>
      </c>
      <c r="BT61" s="103" t="s">
        <v>25</v>
      </c>
      <c r="BV61" s="103" t="s">
        <v>82</v>
      </c>
      <c r="BW61" s="103" t="s">
        <v>116</v>
      </c>
      <c r="BX61" s="103" t="s">
        <v>7</v>
      </c>
      <c r="CL61" s="103" t="s">
        <v>22</v>
      </c>
      <c r="CM61" s="103" t="s">
        <v>89</v>
      </c>
    </row>
    <row r="62" s="31" customFormat="true" ht="30" hidden="false" customHeight="true" outlineLevel="0" collapsed="false">
      <c r="B62" s="32"/>
      <c r="AR62" s="32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32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1593509a - Opěrná zeď 9a'!C2" display="/"/>
    <hyperlink ref="A53" location="'1593500 - Vedlejší náklady'!C2" display="/"/>
    <hyperlink ref="A54" location="'1593511 - Opěrná zeď 11'!C2" display="/"/>
    <hyperlink ref="A55" location="'1593512 - Vstup,schodiště'!C2" display="/"/>
    <hyperlink ref="A56" location="'1593513 - Opěrná zeď 13'!C2" display="/"/>
    <hyperlink ref="A57" location="'1593514 - Opěrná zeď 14'!C2" display="/"/>
    <hyperlink ref="A58" location="'1593515 - Opěrná zeď 15'!C2" display="/"/>
    <hyperlink ref="A59" location="'1593516 - Opěrná zeď 16'!C2" display="/"/>
    <hyperlink ref="A60" location="'1593517 - Opěrná zeď 17'!C2" display="/"/>
    <hyperlink ref="A61" location="'1593518 - Opěrná zeď 18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3</v>
      </c>
      <c r="AZ2" s="11" t="s">
        <v>539</v>
      </c>
      <c r="BA2" s="11" t="s">
        <v>540</v>
      </c>
      <c r="BB2" s="11"/>
      <c r="BC2" s="11" t="s">
        <v>572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503</v>
      </c>
      <c r="BA3" s="11" t="s">
        <v>504</v>
      </c>
      <c r="BB3" s="11"/>
      <c r="BC3" s="11" t="s">
        <v>573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80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80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574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451</v>
      </c>
      <c r="BA8" s="11" t="s">
        <v>452</v>
      </c>
      <c r="BB8" s="11"/>
      <c r="BC8" s="11" t="s">
        <v>80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575</v>
      </c>
      <c r="F9" s="116"/>
      <c r="G9" s="116"/>
      <c r="H9" s="116"/>
      <c r="I9" s="115"/>
      <c r="J9" s="33"/>
      <c r="K9" s="37"/>
      <c r="AZ9" s="11" t="s">
        <v>122</v>
      </c>
      <c r="BA9" s="11" t="s">
        <v>123</v>
      </c>
      <c r="BB9" s="11"/>
      <c r="BC9" s="11" t="s">
        <v>576</v>
      </c>
      <c r="BD9" s="11" t="s">
        <v>125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6:BE140),2)</f>
        <v>0</v>
      </c>
      <c r="G30" s="33"/>
      <c r="H30" s="33"/>
      <c r="I30" s="128" t="n">
        <v>0.21</v>
      </c>
      <c r="J30" s="127" t="n">
        <f aca="false">ROUND(ROUND((SUM(BE86:BE14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6:BF140),2)</f>
        <v>0</v>
      </c>
      <c r="G31" s="33"/>
      <c r="H31" s="33"/>
      <c r="I31" s="128" t="n">
        <v>0.15</v>
      </c>
      <c r="J31" s="127" t="n">
        <f aca="false">ROUND(ROUND((SUM(BF86:BF14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6:BG14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6:BH14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6:BI14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7 - Opěrná zeď 17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4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11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16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19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55</v>
      </c>
      <c r="E64" s="152"/>
      <c r="F64" s="152"/>
      <c r="G64" s="152"/>
      <c r="H64" s="152"/>
      <c r="I64" s="153"/>
      <c r="J64" s="154" t="n">
        <f aca="false">J130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56</v>
      </c>
      <c r="E65" s="144"/>
      <c r="F65" s="144"/>
      <c r="G65" s="144"/>
      <c r="H65" s="144"/>
      <c r="I65" s="145"/>
      <c r="J65" s="146" t="n">
        <f aca="false">J136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57</v>
      </c>
      <c r="E66" s="152"/>
      <c r="F66" s="152"/>
      <c r="G66" s="152"/>
      <c r="H66" s="152"/>
      <c r="I66" s="153"/>
      <c r="J66" s="154" t="n">
        <f aca="false">J137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58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opěrných zdí pod Vlašským dvorem et. 2b,3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40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1593517 - Opěrná zeď 17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6</v>
      </c>
      <c r="F80" s="157" t="str">
        <f aca="false">F12</f>
        <v>Park Pod Vlašským dvorem p. č. 184</v>
      </c>
      <c r="I80" s="158" t="s">
        <v>28</v>
      </c>
      <c r="J80" s="159" t="str">
        <f aca="false">IF(J12="","",J12)</f>
        <v>15.4.2016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4</v>
      </c>
      <c r="F82" s="157" t="str">
        <f aca="false">E15</f>
        <v>Město Kutná Hora</v>
      </c>
      <c r="I82" s="158" t="s">
        <v>41</v>
      </c>
      <c r="J82" s="157" t="str">
        <f aca="false">E21</f>
        <v>Kutnohorská stavevní projekce - ing. Hádková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59</v>
      </c>
      <c r="D85" s="163" t="s">
        <v>65</v>
      </c>
      <c r="E85" s="163" t="s">
        <v>61</v>
      </c>
      <c r="F85" s="163" t="s">
        <v>160</v>
      </c>
      <c r="G85" s="163" t="s">
        <v>161</v>
      </c>
      <c r="H85" s="163" t="s">
        <v>162</v>
      </c>
      <c r="I85" s="164" t="s">
        <v>163</v>
      </c>
      <c r="J85" s="163" t="s">
        <v>146</v>
      </c>
      <c r="K85" s="165" t="s">
        <v>164</v>
      </c>
      <c r="L85" s="161"/>
      <c r="M85" s="77" t="s">
        <v>165</v>
      </c>
      <c r="N85" s="78" t="s">
        <v>50</v>
      </c>
      <c r="O85" s="78" t="s">
        <v>166</v>
      </c>
      <c r="P85" s="78" t="s">
        <v>167</v>
      </c>
      <c r="Q85" s="78" t="s">
        <v>168</v>
      </c>
      <c r="R85" s="78" t="s">
        <v>169</v>
      </c>
      <c r="S85" s="78" t="s">
        <v>170</v>
      </c>
      <c r="T85" s="79" t="s">
        <v>171</v>
      </c>
    </row>
    <row r="86" s="31" customFormat="true" ht="29.25" hidden="false" customHeight="true" outlineLevel="0" collapsed="false">
      <c r="B86" s="32"/>
      <c r="C86" s="81" t="s">
        <v>14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36</f>
        <v>0</v>
      </c>
      <c r="Q86" s="70"/>
      <c r="R86" s="167" t="n">
        <f aca="false">R87+R136</f>
        <v>160.9945435</v>
      </c>
      <c r="S86" s="70"/>
      <c r="T86" s="168" t="n">
        <f aca="false">T87+T136</f>
        <v>88.93921</v>
      </c>
      <c r="AT86" s="11" t="s">
        <v>79</v>
      </c>
      <c r="AU86" s="11" t="s">
        <v>148</v>
      </c>
      <c r="BK86" s="169" t="n">
        <f aca="false">BK87+BK136</f>
        <v>0</v>
      </c>
    </row>
    <row r="87" s="170" customFormat="true" ht="37.35" hidden="false" customHeight="true" outlineLevel="0" collapsed="false">
      <c r="B87" s="171"/>
      <c r="D87" s="172" t="s">
        <v>79</v>
      </c>
      <c r="E87" s="173" t="s">
        <v>172</v>
      </c>
      <c r="F87" s="173" t="s">
        <v>172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101+P104+P111+P116+P119+P130</f>
        <v>0</v>
      </c>
      <c r="Q87" s="177"/>
      <c r="R87" s="178" t="n">
        <f aca="false">R88+R101+R104+R111+R116+R119+R130</f>
        <v>160.9945435</v>
      </c>
      <c r="S87" s="177"/>
      <c r="T87" s="179" t="n">
        <f aca="false">T88+T101+T104+T111+T116+T119+T130</f>
        <v>88.93921</v>
      </c>
      <c r="AR87" s="172" t="s">
        <v>25</v>
      </c>
      <c r="AT87" s="180" t="s">
        <v>79</v>
      </c>
      <c r="AU87" s="180" t="s">
        <v>80</v>
      </c>
      <c r="AY87" s="172" t="s">
        <v>173</v>
      </c>
      <c r="BK87" s="181" t="n">
        <f aca="false">BK88+BK101+BK104+BK111+BK116+BK119+BK130</f>
        <v>0</v>
      </c>
    </row>
    <row r="88" s="170" customFormat="true" ht="19.9" hidden="false" customHeight="true" outlineLevel="0" collapsed="false">
      <c r="B88" s="171"/>
      <c r="D88" s="182" t="s">
        <v>79</v>
      </c>
      <c r="E88" s="183" t="s">
        <v>25</v>
      </c>
      <c r="F88" s="183" t="s">
        <v>174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100)</f>
        <v>0</v>
      </c>
      <c r="Q88" s="177"/>
      <c r="R88" s="178" t="n">
        <f aca="false">SUM(R89:R100)</f>
        <v>0</v>
      </c>
      <c r="S88" s="177"/>
      <c r="T88" s="179" t="n">
        <f aca="false">SUM(T89:T100)</f>
        <v>0.23421</v>
      </c>
      <c r="AR88" s="172" t="s">
        <v>25</v>
      </c>
      <c r="AT88" s="180" t="s">
        <v>79</v>
      </c>
      <c r="AU88" s="180" t="s">
        <v>25</v>
      </c>
      <c r="AY88" s="172" t="s">
        <v>173</v>
      </c>
      <c r="BK88" s="181" t="n">
        <f aca="false">SUM(BK89:BK100)</f>
        <v>0</v>
      </c>
    </row>
    <row r="89" s="31" customFormat="true" ht="22.5" hidden="false" customHeight="true" outlineLevel="0" collapsed="false">
      <c r="B89" s="185"/>
      <c r="C89" s="186" t="s">
        <v>511</v>
      </c>
      <c r="D89" s="186" t="s">
        <v>176</v>
      </c>
      <c r="E89" s="187" t="s">
        <v>512</v>
      </c>
      <c r="F89" s="188" t="s">
        <v>513</v>
      </c>
      <c r="G89" s="189" t="s">
        <v>196</v>
      </c>
      <c r="H89" s="190" t="n">
        <v>23.421</v>
      </c>
      <c r="I89" s="191"/>
      <c r="J89" s="192" t="n">
        <f aca="false">ROUND(I89*H89,2)</f>
        <v>0</v>
      </c>
      <c r="K89" s="188"/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.01</v>
      </c>
      <c r="T89" s="196" t="n">
        <f aca="false">S89*H89</f>
        <v>0.23421</v>
      </c>
      <c r="AR89" s="11" t="s">
        <v>181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81</v>
      </c>
      <c r="BM89" s="11" t="s">
        <v>514</v>
      </c>
    </row>
    <row r="90" s="198" customFormat="true" ht="13.5" hidden="false" customHeight="false" outlineLevel="0" collapsed="false">
      <c r="B90" s="199"/>
      <c r="D90" s="200" t="s">
        <v>183</v>
      </c>
      <c r="E90" s="201"/>
      <c r="F90" s="202" t="s">
        <v>515</v>
      </c>
      <c r="H90" s="203" t="n">
        <v>23.421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83</v>
      </c>
      <c r="AU90" s="208" t="s">
        <v>89</v>
      </c>
      <c r="AV90" s="198" t="s">
        <v>89</v>
      </c>
      <c r="AW90" s="198" t="s">
        <v>44</v>
      </c>
      <c r="AX90" s="198" t="s">
        <v>25</v>
      </c>
      <c r="AY90" s="208" t="s">
        <v>173</v>
      </c>
    </row>
    <row r="91" s="31" customFormat="true" ht="22.5" hidden="false" customHeight="true" outlineLevel="0" collapsed="false">
      <c r="B91" s="185"/>
      <c r="C91" s="186" t="s">
        <v>175</v>
      </c>
      <c r="D91" s="186" t="s">
        <v>176</v>
      </c>
      <c r="E91" s="187" t="s">
        <v>177</v>
      </c>
      <c r="F91" s="188" t="s">
        <v>178</v>
      </c>
      <c r="G91" s="189" t="s">
        <v>179</v>
      </c>
      <c r="H91" s="190" t="n">
        <v>20.198</v>
      </c>
      <c r="I91" s="191"/>
      <c r="J91" s="192" t="n">
        <f aca="false">ROUND(I91*H91,2)</f>
        <v>0</v>
      </c>
      <c r="K91" s="188" t="s">
        <v>180</v>
      </c>
      <c r="L91" s="32"/>
      <c r="M91" s="193"/>
      <c r="N91" s="194" t="s">
        <v>5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81</v>
      </c>
      <c r="AT91" s="11" t="s">
        <v>176</v>
      </c>
      <c r="AU91" s="11" t="s">
        <v>89</v>
      </c>
      <c r="AY91" s="11" t="s">
        <v>17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181</v>
      </c>
      <c r="BM91" s="11" t="s">
        <v>182</v>
      </c>
    </row>
    <row r="92" s="198" customFormat="true" ht="13.5" hidden="false" customHeight="false" outlineLevel="0" collapsed="false">
      <c r="B92" s="199"/>
      <c r="D92" s="200" t="s">
        <v>183</v>
      </c>
      <c r="E92" s="201"/>
      <c r="F92" s="202" t="s">
        <v>390</v>
      </c>
      <c r="H92" s="203" t="n">
        <v>20.198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83</v>
      </c>
      <c r="AU92" s="208" t="s">
        <v>89</v>
      </c>
      <c r="AV92" s="198" t="s">
        <v>89</v>
      </c>
      <c r="AW92" s="198" t="s">
        <v>44</v>
      </c>
      <c r="AX92" s="198" t="s">
        <v>25</v>
      </c>
      <c r="AY92" s="208" t="s">
        <v>173</v>
      </c>
    </row>
    <row r="93" s="31" customFormat="true" ht="22.5" hidden="false" customHeight="true" outlineLevel="0" collapsed="false">
      <c r="B93" s="185"/>
      <c r="C93" s="186" t="s">
        <v>184</v>
      </c>
      <c r="D93" s="186" t="s">
        <v>176</v>
      </c>
      <c r="E93" s="187" t="s">
        <v>185</v>
      </c>
      <c r="F93" s="188" t="s">
        <v>186</v>
      </c>
      <c r="G93" s="189" t="s">
        <v>179</v>
      </c>
      <c r="H93" s="190" t="n">
        <v>11.798</v>
      </c>
      <c r="I93" s="191"/>
      <c r="J93" s="192" t="n">
        <f aca="false">ROUND(I93*H93,2)</f>
        <v>0</v>
      </c>
      <c r="K93" s="188" t="s">
        <v>180</v>
      </c>
      <c r="L93" s="32"/>
      <c r="M93" s="193"/>
      <c r="N93" s="194" t="s">
        <v>5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81</v>
      </c>
      <c r="AT93" s="11" t="s">
        <v>176</v>
      </c>
      <c r="AU93" s="11" t="s">
        <v>89</v>
      </c>
      <c r="AY93" s="11" t="s">
        <v>17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81</v>
      </c>
      <c r="BM93" s="11" t="s">
        <v>187</v>
      </c>
    </row>
    <row r="94" s="198" customFormat="true" ht="13.5" hidden="false" customHeight="false" outlineLevel="0" collapsed="false">
      <c r="B94" s="199"/>
      <c r="D94" s="200" t="s">
        <v>183</v>
      </c>
      <c r="E94" s="201"/>
      <c r="F94" s="202" t="s">
        <v>577</v>
      </c>
      <c r="H94" s="203" t="n">
        <v>11.798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83</v>
      </c>
      <c r="AU94" s="208" t="s">
        <v>89</v>
      </c>
      <c r="AV94" s="198" t="s">
        <v>89</v>
      </c>
      <c r="AW94" s="198" t="s">
        <v>44</v>
      </c>
      <c r="AX94" s="198" t="s">
        <v>25</v>
      </c>
      <c r="AY94" s="208" t="s">
        <v>173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76</v>
      </c>
      <c r="E95" s="187" t="s">
        <v>190</v>
      </c>
      <c r="F95" s="188" t="s">
        <v>191</v>
      </c>
      <c r="G95" s="189" t="s">
        <v>179</v>
      </c>
      <c r="H95" s="190" t="n">
        <v>11.798</v>
      </c>
      <c r="I95" s="191"/>
      <c r="J95" s="192" t="n">
        <f aca="false">ROUND(I95*H95,2)</f>
        <v>0</v>
      </c>
      <c r="K95" s="188" t="s">
        <v>180</v>
      </c>
      <c r="L95" s="32"/>
      <c r="M95" s="193"/>
      <c r="N95" s="194" t="s">
        <v>5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81</v>
      </c>
      <c r="AT95" s="11" t="s">
        <v>176</v>
      </c>
      <c r="AU95" s="11" t="s">
        <v>89</v>
      </c>
      <c r="AY95" s="11" t="s">
        <v>17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5</v>
      </c>
      <c r="BK95" s="197" t="n">
        <f aca="false">ROUND(I95*H95,2)</f>
        <v>0</v>
      </c>
      <c r="BL95" s="11" t="s">
        <v>181</v>
      </c>
      <c r="BM95" s="11" t="s">
        <v>192</v>
      </c>
    </row>
    <row r="96" s="198" customFormat="true" ht="13.5" hidden="false" customHeight="false" outlineLevel="0" collapsed="false">
      <c r="B96" s="199"/>
      <c r="D96" s="200" t="s">
        <v>183</v>
      </c>
      <c r="E96" s="201"/>
      <c r="F96" s="202" t="s">
        <v>577</v>
      </c>
      <c r="H96" s="203" t="n">
        <v>11.798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83</v>
      </c>
      <c r="AU96" s="208" t="s">
        <v>89</v>
      </c>
      <c r="AV96" s="198" t="s">
        <v>89</v>
      </c>
      <c r="AW96" s="198" t="s">
        <v>44</v>
      </c>
      <c r="AX96" s="198" t="s">
        <v>25</v>
      </c>
      <c r="AY96" s="208" t="s">
        <v>173</v>
      </c>
    </row>
    <row r="97" s="31" customFormat="true" ht="22.5" hidden="false" customHeight="true" outlineLevel="0" collapsed="false">
      <c r="B97" s="185"/>
      <c r="C97" s="186" t="s">
        <v>193</v>
      </c>
      <c r="D97" s="186" t="s">
        <v>176</v>
      </c>
      <c r="E97" s="187" t="s">
        <v>194</v>
      </c>
      <c r="F97" s="188" t="s">
        <v>195</v>
      </c>
      <c r="G97" s="189" t="s">
        <v>196</v>
      </c>
      <c r="H97" s="190" t="n">
        <v>84.16</v>
      </c>
      <c r="I97" s="191"/>
      <c r="J97" s="192" t="n">
        <f aca="false">ROUND(I97*H97,2)</f>
        <v>0</v>
      </c>
      <c r="K97" s="188" t="s">
        <v>180</v>
      </c>
      <c r="L97" s="32"/>
      <c r="M97" s="193"/>
      <c r="N97" s="194" t="s">
        <v>5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81</v>
      </c>
      <c r="AT97" s="11" t="s">
        <v>176</v>
      </c>
      <c r="AU97" s="11" t="s">
        <v>89</v>
      </c>
      <c r="AY97" s="11" t="s">
        <v>17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5</v>
      </c>
      <c r="BK97" s="197" t="n">
        <f aca="false">ROUND(I97*H97,2)</f>
        <v>0</v>
      </c>
      <c r="BL97" s="11" t="s">
        <v>181</v>
      </c>
      <c r="BM97" s="11" t="s">
        <v>197</v>
      </c>
    </row>
    <row r="98" s="198" customFormat="true" ht="13.5" hidden="false" customHeight="false" outlineLevel="0" collapsed="false">
      <c r="B98" s="199"/>
      <c r="D98" s="200" t="s">
        <v>183</v>
      </c>
      <c r="E98" s="201"/>
      <c r="F98" s="202" t="s">
        <v>578</v>
      </c>
      <c r="H98" s="203" t="n">
        <v>84.16</v>
      </c>
      <c r="I98" s="204"/>
      <c r="L98" s="199"/>
      <c r="M98" s="205"/>
      <c r="N98" s="206"/>
      <c r="O98" s="206"/>
      <c r="P98" s="206"/>
      <c r="Q98" s="206"/>
      <c r="R98" s="206"/>
      <c r="S98" s="206"/>
      <c r="T98" s="207"/>
      <c r="AT98" s="208" t="s">
        <v>183</v>
      </c>
      <c r="AU98" s="208" t="s">
        <v>89</v>
      </c>
      <c r="AV98" s="198" t="s">
        <v>89</v>
      </c>
      <c r="AW98" s="198" t="s">
        <v>44</v>
      </c>
      <c r="AX98" s="198" t="s">
        <v>25</v>
      </c>
      <c r="AY98" s="208" t="s">
        <v>173</v>
      </c>
    </row>
    <row r="99" s="31" customFormat="true" ht="22.5" hidden="false" customHeight="true" outlineLevel="0" collapsed="false">
      <c r="B99" s="185"/>
      <c r="C99" s="186" t="s">
        <v>199</v>
      </c>
      <c r="D99" s="186" t="s">
        <v>176</v>
      </c>
      <c r="E99" s="187" t="s">
        <v>200</v>
      </c>
      <c r="F99" s="188" t="s">
        <v>201</v>
      </c>
      <c r="G99" s="189" t="s">
        <v>196</v>
      </c>
      <c r="H99" s="190" t="n">
        <v>84.16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2</v>
      </c>
    </row>
    <row r="100" s="198" customFormat="true" ht="13.5" hidden="false" customHeight="false" outlineLevel="0" collapsed="false">
      <c r="B100" s="199"/>
      <c r="D100" s="209" t="s">
        <v>183</v>
      </c>
      <c r="E100" s="208"/>
      <c r="F100" s="210" t="s">
        <v>578</v>
      </c>
      <c r="H100" s="211" t="n">
        <v>84.16</v>
      </c>
      <c r="I100" s="204"/>
      <c r="L100" s="199"/>
      <c r="M100" s="205"/>
      <c r="N100" s="206"/>
      <c r="O100" s="206"/>
      <c r="P100" s="206"/>
      <c r="Q100" s="206"/>
      <c r="R100" s="206"/>
      <c r="S100" s="206"/>
      <c r="T100" s="207"/>
      <c r="AT100" s="208" t="s">
        <v>183</v>
      </c>
      <c r="AU100" s="208" t="s">
        <v>89</v>
      </c>
      <c r="AV100" s="198" t="s">
        <v>89</v>
      </c>
      <c r="AW100" s="198" t="s">
        <v>44</v>
      </c>
      <c r="AX100" s="198" t="s">
        <v>25</v>
      </c>
      <c r="AY100" s="208" t="s">
        <v>173</v>
      </c>
    </row>
    <row r="101" s="170" customFormat="true" ht="29.85" hidden="false" customHeight="true" outlineLevel="0" collapsed="false">
      <c r="B101" s="171"/>
      <c r="D101" s="182" t="s">
        <v>79</v>
      </c>
      <c r="E101" s="183" t="s">
        <v>89</v>
      </c>
      <c r="F101" s="183" t="s">
        <v>203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03)</f>
        <v>0</v>
      </c>
      <c r="Q101" s="177"/>
      <c r="R101" s="178" t="n">
        <f aca="false">SUM(R102:R103)</f>
        <v>45.57355532</v>
      </c>
      <c r="S101" s="177"/>
      <c r="T101" s="179" t="n">
        <f aca="false">SUM(T102:T103)</f>
        <v>0</v>
      </c>
      <c r="AR101" s="172" t="s">
        <v>25</v>
      </c>
      <c r="AT101" s="180" t="s">
        <v>79</v>
      </c>
      <c r="AU101" s="180" t="s">
        <v>25</v>
      </c>
      <c r="AY101" s="172" t="s">
        <v>173</v>
      </c>
      <c r="BK101" s="181" t="n">
        <f aca="false">SUM(BK102:BK103)</f>
        <v>0</v>
      </c>
    </row>
    <row r="102" s="31" customFormat="true" ht="22.5" hidden="false" customHeight="true" outlineLevel="0" collapsed="false">
      <c r="B102" s="185"/>
      <c r="C102" s="186" t="s">
        <v>209</v>
      </c>
      <c r="D102" s="186" t="s">
        <v>176</v>
      </c>
      <c r="E102" s="187" t="s">
        <v>210</v>
      </c>
      <c r="F102" s="188" t="s">
        <v>211</v>
      </c>
      <c r="G102" s="189" t="s">
        <v>179</v>
      </c>
      <c r="H102" s="190" t="n">
        <v>20.198</v>
      </c>
      <c r="I102" s="191"/>
      <c r="J102" s="192" t="n">
        <f aca="false">ROUND(I102*H102,2)</f>
        <v>0</v>
      </c>
      <c r="K102" s="188" t="s">
        <v>180</v>
      </c>
      <c r="L102" s="32"/>
      <c r="M102" s="193"/>
      <c r="N102" s="194" t="s">
        <v>51</v>
      </c>
      <c r="O102" s="33"/>
      <c r="P102" s="195" t="n">
        <f aca="false">O102*H102</f>
        <v>0</v>
      </c>
      <c r="Q102" s="195" t="n">
        <v>2.25634</v>
      </c>
      <c r="R102" s="195" t="n">
        <f aca="false">Q102*H102</f>
        <v>45.57355532</v>
      </c>
      <c r="S102" s="195" t="n">
        <v>0</v>
      </c>
      <c r="T102" s="196" t="n">
        <f aca="false">S102*H102</f>
        <v>0</v>
      </c>
      <c r="AR102" s="11" t="s">
        <v>181</v>
      </c>
      <c r="AT102" s="11" t="s">
        <v>176</v>
      </c>
      <c r="AU102" s="11" t="s">
        <v>89</v>
      </c>
      <c r="AY102" s="11" t="s">
        <v>17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5</v>
      </c>
      <c r="BK102" s="197" t="n">
        <f aca="false">ROUND(I102*H102,2)</f>
        <v>0</v>
      </c>
      <c r="BL102" s="11" t="s">
        <v>181</v>
      </c>
      <c r="BM102" s="11" t="s">
        <v>212</v>
      </c>
    </row>
    <row r="103" s="198" customFormat="true" ht="13.5" hidden="false" customHeight="false" outlineLevel="0" collapsed="false">
      <c r="B103" s="199"/>
      <c r="D103" s="209" t="s">
        <v>183</v>
      </c>
      <c r="E103" s="208"/>
      <c r="F103" s="210" t="s">
        <v>137</v>
      </c>
      <c r="H103" s="211" t="n">
        <v>20.198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83</v>
      </c>
      <c r="AU103" s="208" t="s">
        <v>89</v>
      </c>
      <c r="AV103" s="198" t="s">
        <v>89</v>
      </c>
      <c r="AW103" s="198" t="s">
        <v>44</v>
      </c>
      <c r="AX103" s="198" t="s">
        <v>25</v>
      </c>
      <c r="AY103" s="208" t="s">
        <v>173</v>
      </c>
    </row>
    <row r="104" s="170" customFormat="true" ht="29.85" hidden="false" customHeight="true" outlineLevel="0" collapsed="false">
      <c r="B104" s="171"/>
      <c r="D104" s="182" t="s">
        <v>79</v>
      </c>
      <c r="E104" s="183" t="s">
        <v>125</v>
      </c>
      <c r="F104" s="183" t="s">
        <v>219</v>
      </c>
      <c r="I104" s="174"/>
      <c r="J104" s="184" t="n">
        <f aca="false">BK104</f>
        <v>0</v>
      </c>
      <c r="L104" s="171"/>
      <c r="M104" s="176"/>
      <c r="N104" s="177"/>
      <c r="O104" s="177"/>
      <c r="P104" s="178" t="n">
        <f aca="false">SUM(P105:P110)</f>
        <v>0</v>
      </c>
      <c r="Q104" s="177"/>
      <c r="R104" s="178" t="n">
        <f aca="false">SUM(R105:R110)</f>
        <v>112.68791</v>
      </c>
      <c r="S104" s="177"/>
      <c r="T104" s="179" t="n">
        <f aca="false">SUM(T105:T110)</f>
        <v>0</v>
      </c>
      <c r="AR104" s="172" t="s">
        <v>25</v>
      </c>
      <c r="AT104" s="180" t="s">
        <v>79</v>
      </c>
      <c r="AU104" s="180" t="s">
        <v>25</v>
      </c>
      <c r="AY104" s="172" t="s">
        <v>173</v>
      </c>
      <c r="BK104" s="181" t="n">
        <f aca="false">SUM(BK105:BK110)</f>
        <v>0</v>
      </c>
    </row>
    <row r="105" s="31" customFormat="true" ht="22.5" hidden="false" customHeight="true" outlineLevel="0" collapsed="false">
      <c r="B105" s="185"/>
      <c r="C105" s="186" t="s">
        <v>220</v>
      </c>
      <c r="D105" s="186" t="s">
        <v>176</v>
      </c>
      <c r="E105" s="187" t="s">
        <v>221</v>
      </c>
      <c r="F105" s="188" t="s">
        <v>222</v>
      </c>
      <c r="G105" s="189" t="s">
        <v>179</v>
      </c>
      <c r="H105" s="190" t="n">
        <v>42.584</v>
      </c>
      <c r="I105" s="191"/>
      <c r="J105" s="192" t="n">
        <f aca="false">ROUND(I105*H105,2)</f>
        <v>0</v>
      </c>
      <c r="K105" s="188"/>
      <c r="L105" s="32"/>
      <c r="M105" s="193"/>
      <c r="N105" s="194" t="s">
        <v>5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81</v>
      </c>
      <c r="AT105" s="11" t="s">
        <v>176</v>
      </c>
      <c r="AU105" s="11" t="s">
        <v>89</v>
      </c>
      <c r="AY105" s="11" t="s">
        <v>17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5</v>
      </c>
      <c r="BK105" s="197" t="n">
        <f aca="false">ROUND(I105*H105,2)</f>
        <v>0</v>
      </c>
      <c r="BL105" s="11" t="s">
        <v>181</v>
      </c>
      <c r="BM105" s="11" t="s">
        <v>223</v>
      </c>
    </row>
    <row r="106" s="198" customFormat="true" ht="13.5" hidden="false" customHeight="false" outlineLevel="0" collapsed="false">
      <c r="B106" s="199"/>
      <c r="D106" s="200" t="s">
        <v>183</v>
      </c>
      <c r="E106" s="201"/>
      <c r="F106" s="202" t="s">
        <v>552</v>
      </c>
      <c r="H106" s="203" t="n">
        <v>42.584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83</v>
      </c>
      <c r="AU106" s="208" t="s">
        <v>89</v>
      </c>
      <c r="AV106" s="198" t="s">
        <v>89</v>
      </c>
      <c r="AW106" s="198" t="s">
        <v>44</v>
      </c>
      <c r="AX106" s="198" t="s">
        <v>25</v>
      </c>
      <c r="AY106" s="208" t="s">
        <v>173</v>
      </c>
    </row>
    <row r="107" s="31" customFormat="true" ht="22.5" hidden="false" customHeight="true" outlineLevel="0" collapsed="false">
      <c r="B107" s="185"/>
      <c r="C107" s="186" t="s">
        <v>9</v>
      </c>
      <c r="D107" s="186" t="s">
        <v>176</v>
      </c>
      <c r="E107" s="187" t="s">
        <v>225</v>
      </c>
      <c r="F107" s="188" t="s">
        <v>226</v>
      </c>
      <c r="G107" s="189" t="s">
        <v>179</v>
      </c>
      <c r="H107" s="190" t="n">
        <v>42.584</v>
      </c>
      <c r="I107" s="191"/>
      <c r="J107" s="192" t="n">
        <f aca="false">ROUND(I107*H107,2)</f>
        <v>0</v>
      </c>
      <c r="K107" s="188"/>
      <c r="L107" s="32"/>
      <c r="M107" s="193"/>
      <c r="N107" s="194" t="s">
        <v>51</v>
      </c>
      <c r="O107" s="33"/>
      <c r="P107" s="195" t="n">
        <f aca="false">O107*H107</f>
        <v>0</v>
      </c>
      <c r="Q107" s="195" t="n">
        <v>2.64625</v>
      </c>
      <c r="R107" s="195" t="n">
        <f aca="false">Q107*H107</f>
        <v>112.68791</v>
      </c>
      <c r="S107" s="195" t="n">
        <v>0</v>
      </c>
      <c r="T107" s="196" t="n">
        <f aca="false">S107*H107</f>
        <v>0</v>
      </c>
      <c r="AR107" s="11" t="s">
        <v>181</v>
      </c>
      <c r="AT107" s="11" t="s">
        <v>176</v>
      </c>
      <c r="AU107" s="11" t="s">
        <v>89</v>
      </c>
      <c r="AY107" s="11" t="s">
        <v>17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81</v>
      </c>
      <c r="BM107" s="11" t="s">
        <v>227</v>
      </c>
    </row>
    <row r="108" s="198" customFormat="true" ht="13.5" hidden="false" customHeight="false" outlineLevel="0" collapsed="false">
      <c r="B108" s="199"/>
      <c r="D108" s="200" t="s">
        <v>183</v>
      </c>
      <c r="E108" s="201"/>
      <c r="F108" s="202" t="s">
        <v>552</v>
      </c>
      <c r="H108" s="203" t="n">
        <v>42.584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83</v>
      </c>
      <c r="AU108" s="208" t="s">
        <v>89</v>
      </c>
      <c r="AV108" s="198" t="s">
        <v>89</v>
      </c>
      <c r="AW108" s="198" t="s">
        <v>44</v>
      </c>
      <c r="AX108" s="198" t="s">
        <v>25</v>
      </c>
      <c r="AY108" s="208" t="s">
        <v>173</v>
      </c>
    </row>
    <row r="109" s="31" customFormat="true" ht="22.5" hidden="false" customHeight="true" outlineLevel="0" collapsed="false">
      <c r="B109" s="185"/>
      <c r="C109" s="218" t="s">
        <v>341</v>
      </c>
      <c r="D109" s="218" t="s">
        <v>353</v>
      </c>
      <c r="E109" s="219" t="s">
        <v>520</v>
      </c>
      <c r="F109" s="220" t="s">
        <v>521</v>
      </c>
      <c r="G109" s="221" t="s">
        <v>179</v>
      </c>
      <c r="H109" s="222" t="n">
        <v>7.103</v>
      </c>
      <c r="I109" s="223"/>
      <c r="J109" s="224" t="n">
        <f aca="false">ROUND(I109*H109,2)</f>
        <v>0</v>
      </c>
      <c r="K109" s="220"/>
      <c r="L109" s="225"/>
      <c r="M109" s="226"/>
      <c r="N109" s="227" t="s">
        <v>51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84</v>
      </c>
      <c r="AT109" s="11" t="s">
        <v>353</v>
      </c>
      <c r="AU109" s="11" t="s">
        <v>89</v>
      </c>
      <c r="AY109" s="11" t="s">
        <v>17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5</v>
      </c>
      <c r="BK109" s="197" t="n">
        <f aca="false">ROUND(I109*H109,2)</f>
        <v>0</v>
      </c>
      <c r="BL109" s="11" t="s">
        <v>181</v>
      </c>
      <c r="BM109" s="11" t="s">
        <v>522</v>
      </c>
    </row>
    <row r="110" s="198" customFormat="true" ht="13.5" hidden="false" customHeight="false" outlineLevel="0" collapsed="false">
      <c r="B110" s="199"/>
      <c r="D110" s="209" t="s">
        <v>183</v>
      </c>
      <c r="E110" s="208"/>
      <c r="F110" s="210" t="s">
        <v>553</v>
      </c>
      <c r="H110" s="211" t="n">
        <v>7.103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83</v>
      </c>
      <c r="AU110" s="208" t="s">
        <v>89</v>
      </c>
      <c r="AV110" s="198" t="s">
        <v>89</v>
      </c>
      <c r="AW110" s="198" t="s">
        <v>44</v>
      </c>
      <c r="AX110" s="198" t="s">
        <v>25</v>
      </c>
      <c r="AY110" s="208" t="s">
        <v>173</v>
      </c>
    </row>
    <row r="111" s="170" customFormat="true" ht="29.85" hidden="false" customHeight="true" outlineLevel="0" collapsed="false">
      <c r="B111" s="171"/>
      <c r="D111" s="182" t="s">
        <v>79</v>
      </c>
      <c r="E111" s="183" t="s">
        <v>181</v>
      </c>
      <c r="F111" s="183" t="s">
        <v>346</v>
      </c>
      <c r="I111" s="174"/>
      <c r="J111" s="184" t="n">
        <f aca="false">BK111</f>
        <v>0</v>
      </c>
      <c r="L111" s="171"/>
      <c r="M111" s="176"/>
      <c r="N111" s="177"/>
      <c r="O111" s="177"/>
      <c r="P111" s="178" t="n">
        <f aca="false">SUM(P112:P115)</f>
        <v>0</v>
      </c>
      <c r="Q111" s="177"/>
      <c r="R111" s="178" t="n">
        <f aca="false">SUM(R112:R115)</f>
        <v>1.215552</v>
      </c>
      <c r="S111" s="177"/>
      <c r="T111" s="179" t="n">
        <f aca="false">SUM(T112:T115)</f>
        <v>0</v>
      </c>
      <c r="AR111" s="172" t="s">
        <v>25</v>
      </c>
      <c r="AT111" s="180" t="s">
        <v>79</v>
      </c>
      <c r="AU111" s="180" t="s">
        <v>25</v>
      </c>
      <c r="AY111" s="172" t="s">
        <v>173</v>
      </c>
      <c r="BK111" s="181" t="n">
        <f aca="false">SUM(BK112:BK115)</f>
        <v>0</v>
      </c>
    </row>
    <row r="112" s="31" customFormat="true" ht="22.5" hidden="false" customHeight="true" outlineLevel="0" collapsed="false">
      <c r="B112" s="185"/>
      <c r="C112" s="186" t="s">
        <v>554</v>
      </c>
      <c r="D112" s="186" t="s">
        <v>176</v>
      </c>
      <c r="E112" s="187" t="s">
        <v>555</v>
      </c>
      <c r="F112" s="188" t="s">
        <v>556</v>
      </c>
      <c r="G112" s="189" t="s">
        <v>207</v>
      </c>
      <c r="H112" s="190" t="n">
        <v>9.6</v>
      </c>
      <c r="I112" s="191"/>
      <c r="J112" s="192" t="n">
        <f aca="false">ROUND(I112*H112,2)</f>
        <v>0</v>
      </c>
      <c r="K112" s="188" t="s">
        <v>330</v>
      </c>
      <c r="L112" s="32"/>
      <c r="M112" s="193"/>
      <c r="N112" s="194" t="s">
        <v>51</v>
      </c>
      <c r="O112" s="33"/>
      <c r="P112" s="195" t="n">
        <f aca="false">O112*H112</f>
        <v>0</v>
      </c>
      <c r="Q112" s="195" t="n">
        <v>0.00587</v>
      </c>
      <c r="R112" s="195" t="n">
        <f aca="false">Q112*H112</f>
        <v>0.056352</v>
      </c>
      <c r="S112" s="195" t="n">
        <v>0</v>
      </c>
      <c r="T112" s="196" t="n">
        <f aca="false">S112*H112</f>
        <v>0</v>
      </c>
      <c r="AR112" s="11" t="s">
        <v>181</v>
      </c>
      <c r="AT112" s="11" t="s">
        <v>176</v>
      </c>
      <c r="AU112" s="11" t="s">
        <v>89</v>
      </c>
      <c r="AY112" s="11" t="s">
        <v>173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5</v>
      </c>
      <c r="BK112" s="197" t="n">
        <f aca="false">ROUND(I112*H112,2)</f>
        <v>0</v>
      </c>
      <c r="BL112" s="11" t="s">
        <v>181</v>
      </c>
      <c r="BM112" s="11" t="s">
        <v>557</v>
      </c>
    </row>
    <row r="113" s="198" customFormat="true" ht="13.5" hidden="false" customHeight="false" outlineLevel="0" collapsed="false">
      <c r="B113" s="199"/>
      <c r="D113" s="200" t="s">
        <v>183</v>
      </c>
      <c r="E113" s="201"/>
      <c r="F113" s="202" t="s">
        <v>579</v>
      </c>
      <c r="H113" s="203" t="n">
        <v>9.6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83</v>
      </c>
      <c r="AU113" s="208" t="s">
        <v>89</v>
      </c>
      <c r="AV113" s="198" t="s">
        <v>89</v>
      </c>
      <c r="AW113" s="198" t="s">
        <v>44</v>
      </c>
      <c r="AX113" s="198" t="s">
        <v>25</v>
      </c>
      <c r="AY113" s="208" t="s">
        <v>173</v>
      </c>
    </row>
    <row r="114" s="31" customFormat="true" ht="22.5" hidden="false" customHeight="true" outlineLevel="0" collapsed="false">
      <c r="B114" s="185"/>
      <c r="C114" s="218" t="s">
        <v>559</v>
      </c>
      <c r="D114" s="218" t="s">
        <v>353</v>
      </c>
      <c r="E114" s="219" t="s">
        <v>560</v>
      </c>
      <c r="F114" s="220" t="s">
        <v>561</v>
      </c>
      <c r="G114" s="221" t="s">
        <v>356</v>
      </c>
      <c r="H114" s="222" t="n">
        <v>8.4</v>
      </c>
      <c r="I114" s="223"/>
      <c r="J114" s="224" t="n">
        <f aca="false">ROUND(I114*H114,2)</f>
        <v>0</v>
      </c>
      <c r="K114" s="220"/>
      <c r="L114" s="225"/>
      <c r="M114" s="226"/>
      <c r="N114" s="227" t="s">
        <v>51</v>
      </c>
      <c r="O114" s="33"/>
      <c r="P114" s="195" t="n">
        <f aca="false">O114*H114</f>
        <v>0</v>
      </c>
      <c r="Q114" s="195" t="n">
        <v>0.138</v>
      </c>
      <c r="R114" s="195" t="n">
        <f aca="false">Q114*H114</f>
        <v>1.1592</v>
      </c>
      <c r="S114" s="195" t="n">
        <v>0</v>
      </c>
      <c r="T114" s="196" t="n">
        <f aca="false">S114*H114</f>
        <v>0</v>
      </c>
      <c r="AR114" s="11" t="s">
        <v>184</v>
      </c>
      <c r="AT114" s="11" t="s">
        <v>353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562</v>
      </c>
    </row>
    <row r="115" s="198" customFormat="true" ht="13.5" hidden="false" customHeight="false" outlineLevel="0" collapsed="false">
      <c r="B115" s="199"/>
      <c r="D115" s="209" t="s">
        <v>183</v>
      </c>
      <c r="E115" s="208"/>
      <c r="F115" s="210" t="s">
        <v>580</v>
      </c>
      <c r="H115" s="211" t="n">
        <v>8.4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83</v>
      </c>
      <c r="AU115" s="208" t="s">
        <v>89</v>
      </c>
      <c r="AV115" s="198" t="s">
        <v>89</v>
      </c>
      <c r="AW115" s="198" t="s">
        <v>44</v>
      </c>
      <c r="AX115" s="198" t="s">
        <v>25</v>
      </c>
      <c r="AY115" s="208" t="s">
        <v>173</v>
      </c>
    </row>
    <row r="116" s="170" customFormat="true" ht="29.85" hidden="false" customHeight="true" outlineLevel="0" collapsed="false">
      <c r="B116" s="171"/>
      <c r="D116" s="182" t="s">
        <v>79</v>
      </c>
      <c r="E116" s="183" t="s">
        <v>232</v>
      </c>
      <c r="F116" s="183" t="s">
        <v>233</v>
      </c>
      <c r="I116" s="174"/>
      <c r="J116" s="184" t="n">
        <f aca="false">BK116</f>
        <v>0</v>
      </c>
      <c r="L116" s="171"/>
      <c r="M116" s="176"/>
      <c r="N116" s="177"/>
      <c r="O116" s="177"/>
      <c r="P116" s="178" t="n">
        <f aca="false">SUM(P117:P118)</f>
        <v>0</v>
      </c>
      <c r="Q116" s="177"/>
      <c r="R116" s="178" t="n">
        <f aca="false">SUM(R117:R118)</f>
        <v>1.2136554</v>
      </c>
      <c r="S116" s="177"/>
      <c r="T116" s="179" t="n">
        <f aca="false">SUM(T117:T118)</f>
        <v>0</v>
      </c>
      <c r="AR116" s="172" t="s">
        <v>25</v>
      </c>
      <c r="AT116" s="180" t="s">
        <v>79</v>
      </c>
      <c r="AU116" s="180" t="s">
        <v>25</v>
      </c>
      <c r="AY116" s="172" t="s">
        <v>173</v>
      </c>
      <c r="BK116" s="181" t="n">
        <f aca="false">SUM(BK117:BK118)</f>
        <v>0</v>
      </c>
    </row>
    <row r="117" s="31" customFormat="true" ht="22.5" hidden="false" customHeight="true" outlineLevel="0" collapsed="false">
      <c r="B117" s="185"/>
      <c r="C117" s="186" t="s">
        <v>234</v>
      </c>
      <c r="D117" s="186" t="s">
        <v>176</v>
      </c>
      <c r="E117" s="187" t="s">
        <v>235</v>
      </c>
      <c r="F117" s="188" t="s">
        <v>410</v>
      </c>
      <c r="G117" s="189" t="s">
        <v>196</v>
      </c>
      <c r="H117" s="190" t="n">
        <v>70.974</v>
      </c>
      <c r="I117" s="191"/>
      <c r="J117" s="192" t="n">
        <f aca="false">ROUND(I117*H117,2)</f>
        <v>0</v>
      </c>
      <c r="K117" s="188" t="s">
        <v>180</v>
      </c>
      <c r="L117" s="32"/>
      <c r="M117" s="193"/>
      <c r="N117" s="194" t="s">
        <v>51</v>
      </c>
      <c r="O117" s="33"/>
      <c r="P117" s="195" t="n">
        <f aca="false">O117*H117</f>
        <v>0</v>
      </c>
      <c r="Q117" s="195" t="n">
        <v>0.0171</v>
      </c>
      <c r="R117" s="195" t="n">
        <f aca="false">Q117*H117</f>
        <v>1.2136554</v>
      </c>
      <c r="S117" s="195" t="n">
        <v>0</v>
      </c>
      <c r="T117" s="196" t="n">
        <f aca="false">S117*H117</f>
        <v>0</v>
      </c>
      <c r="AR117" s="11" t="s">
        <v>181</v>
      </c>
      <c r="AT117" s="11" t="s">
        <v>176</v>
      </c>
      <c r="AU117" s="11" t="s">
        <v>89</v>
      </c>
      <c r="AY117" s="11" t="s">
        <v>17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81</v>
      </c>
      <c r="BM117" s="11" t="s">
        <v>237</v>
      </c>
    </row>
    <row r="118" s="198" customFormat="true" ht="13.5" hidden="false" customHeight="false" outlineLevel="0" collapsed="false">
      <c r="B118" s="199"/>
      <c r="D118" s="209" t="s">
        <v>183</v>
      </c>
      <c r="E118" s="208"/>
      <c r="F118" s="210" t="s">
        <v>563</v>
      </c>
      <c r="H118" s="211" t="n">
        <v>70.974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83</v>
      </c>
      <c r="AU118" s="208" t="s">
        <v>89</v>
      </c>
      <c r="AV118" s="198" t="s">
        <v>89</v>
      </c>
      <c r="AW118" s="198" t="s">
        <v>44</v>
      </c>
      <c r="AX118" s="198" t="s">
        <v>25</v>
      </c>
      <c r="AY118" s="208" t="s">
        <v>173</v>
      </c>
    </row>
    <row r="119" s="170" customFormat="true" ht="29.85" hidden="false" customHeight="true" outlineLevel="0" collapsed="false">
      <c r="B119" s="171"/>
      <c r="D119" s="182" t="s">
        <v>79</v>
      </c>
      <c r="E119" s="183" t="s">
        <v>239</v>
      </c>
      <c r="F119" s="183" t="s">
        <v>240</v>
      </c>
      <c r="I119" s="174"/>
      <c r="J119" s="184" t="n">
        <f aca="false">BK119</f>
        <v>0</v>
      </c>
      <c r="L119" s="171"/>
      <c r="M119" s="176"/>
      <c r="N119" s="177"/>
      <c r="O119" s="177"/>
      <c r="P119" s="178" t="n">
        <f aca="false">SUM(P120:P129)</f>
        <v>0</v>
      </c>
      <c r="Q119" s="177"/>
      <c r="R119" s="178" t="n">
        <f aca="false">SUM(R120:R129)</f>
        <v>0.30387078</v>
      </c>
      <c r="S119" s="177"/>
      <c r="T119" s="179" t="n">
        <f aca="false">SUM(T120:T129)</f>
        <v>88.705</v>
      </c>
      <c r="AR119" s="172" t="s">
        <v>25</v>
      </c>
      <c r="AT119" s="180" t="s">
        <v>79</v>
      </c>
      <c r="AU119" s="180" t="s">
        <v>25</v>
      </c>
      <c r="AY119" s="172" t="s">
        <v>173</v>
      </c>
      <c r="BK119" s="181" t="n">
        <f aca="false">SUM(BK120:BK129)</f>
        <v>0</v>
      </c>
    </row>
    <row r="120" s="31" customFormat="true" ht="31.5" hidden="false" customHeight="true" outlineLevel="0" collapsed="false">
      <c r="B120" s="185"/>
      <c r="C120" s="186" t="s">
        <v>415</v>
      </c>
      <c r="D120" s="186" t="s">
        <v>176</v>
      </c>
      <c r="E120" s="187" t="s">
        <v>416</v>
      </c>
      <c r="F120" s="188" t="s">
        <v>417</v>
      </c>
      <c r="G120" s="189" t="s">
        <v>196</v>
      </c>
      <c r="H120" s="190" t="n">
        <v>70.974</v>
      </c>
      <c r="I120" s="191"/>
      <c r="J120" s="192" t="n">
        <f aca="false">ROUND(I120*H120,2)</f>
        <v>0</v>
      </c>
      <c r="K120" s="188" t="s">
        <v>180</v>
      </c>
      <c r="L120" s="32"/>
      <c r="M120" s="193"/>
      <c r="N120" s="194" t="s">
        <v>51</v>
      </c>
      <c r="O120" s="33"/>
      <c r="P120" s="195" t="n">
        <f aca="false">O120*H120</f>
        <v>0</v>
      </c>
      <c r="Q120" s="195" t="n">
        <v>0.00013</v>
      </c>
      <c r="R120" s="195" t="n">
        <f aca="false">Q120*H120</f>
        <v>0.00922662</v>
      </c>
      <c r="S120" s="195" t="n">
        <v>0</v>
      </c>
      <c r="T120" s="196" t="n">
        <f aca="false">S120*H120</f>
        <v>0</v>
      </c>
      <c r="AR120" s="11" t="s">
        <v>181</v>
      </c>
      <c r="AT120" s="11" t="s">
        <v>176</v>
      </c>
      <c r="AU120" s="11" t="s">
        <v>89</v>
      </c>
      <c r="AY120" s="11" t="s">
        <v>17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81</v>
      </c>
      <c r="BM120" s="11" t="s">
        <v>418</v>
      </c>
    </row>
    <row r="121" s="198" customFormat="true" ht="13.5" hidden="false" customHeight="false" outlineLevel="0" collapsed="false">
      <c r="B121" s="199"/>
      <c r="D121" s="200" t="s">
        <v>183</v>
      </c>
      <c r="E121" s="201"/>
      <c r="F121" s="202" t="s">
        <v>564</v>
      </c>
      <c r="H121" s="203" t="n">
        <v>70.974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83</v>
      </c>
      <c r="AU121" s="208" t="s">
        <v>89</v>
      </c>
      <c r="AV121" s="198" t="s">
        <v>89</v>
      </c>
      <c r="AW121" s="198" t="s">
        <v>44</v>
      </c>
      <c r="AX121" s="198" t="s">
        <v>25</v>
      </c>
      <c r="AY121" s="208" t="s">
        <v>173</v>
      </c>
    </row>
    <row r="122" s="31" customFormat="true" ht="22.5" hidden="false" customHeight="true" outlineLevel="0" collapsed="false">
      <c r="B122" s="185"/>
      <c r="C122" s="186" t="s">
        <v>241</v>
      </c>
      <c r="D122" s="186" t="s">
        <v>176</v>
      </c>
      <c r="E122" s="187" t="s">
        <v>242</v>
      </c>
      <c r="F122" s="188" t="s">
        <v>243</v>
      </c>
      <c r="G122" s="189" t="s">
        <v>207</v>
      </c>
      <c r="H122" s="190" t="n">
        <v>25.248</v>
      </c>
      <c r="I122" s="191"/>
      <c r="J122" s="192" t="n">
        <f aca="false">ROUND(I122*H122,2)</f>
        <v>0</v>
      </c>
      <c r="K122" s="188"/>
      <c r="L122" s="32"/>
      <c r="M122" s="193"/>
      <c r="N122" s="194" t="s">
        <v>51</v>
      </c>
      <c r="O122" s="33"/>
      <c r="P122" s="195" t="n">
        <f aca="false">O122*H122</f>
        <v>0</v>
      </c>
      <c r="Q122" s="195" t="n">
        <v>0.01167</v>
      </c>
      <c r="R122" s="195" t="n">
        <f aca="false">Q122*H122</f>
        <v>0.29464416</v>
      </c>
      <c r="S122" s="195" t="n">
        <v>0</v>
      </c>
      <c r="T122" s="196" t="n">
        <f aca="false">S122*H122</f>
        <v>0</v>
      </c>
      <c r="AR122" s="11" t="s">
        <v>181</v>
      </c>
      <c r="AT122" s="11" t="s">
        <v>176</v>
      </c>
      <c r="AU122" s="11" t="s">
        <v>89</v>
      </c>
      <c r="AY122" s="11" t="s">
        <v>17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5</v>
      </c>
      <c r="BK122" s="197" t="n">
        <f aca="false">ROUND(I122*H122,2)</f>
        <v>0</v>
      </c>
      <c r="BL122" s="11" t="s">
        <v>181</v>
      </c>
      <c r="BM122" s="11" t="s">
        <v>244</v>
      </c>
    </row>
    <row r="123" s="198" customFormat="true" ht="13.5" hidden="false" customHeight="false" outlineLevel="0" collapsed="false">
      <c r="B123" s="199"/>
      <c r="D123" s="209" t="s">
        <v>183</v>
      </c>
      <c r="E123" s="208"/>
      <c r="F123" s="210" t="s">
        <v>581</v>
      </c>
      <c r="H123" s="211" t="n">
        <v>25.248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83</v>
      </c>
      <c r="AU123" s="208" t="s">
        <v>89</v>
      </c>
      <c r="AV123" s="198" t="s">
        <v>89</v>
      </c>
      <c r="AW123" s="198" t="s">
        <v>44</v>
      </c>
      <c r="AX123" s="198" t="s">
        <v>80</v>
      </c>
      <c r="AY123" s="208" t="s">
        <v>173</v>
      </c>
    </row>
    <row r="124" s="198" customFormat="true" ht="13.5" hidden="false" customHeight="false" outlineLevel="0" collapsed="false">
      <c r="B124" s="199"/>
      <c r="D124" s="209" t="s">
        <v>183</v>
      </c>
      <c r="E124" s="208"/>
      <c r="F124" s="210" t="s">
        <v>132</v>
      </c>
      <c r="H124" s="211" t="n">
        <v>0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83</v>
      </c>
      <c r="AU124" s="208" t="s">
        <v>89</v>
      </c>
      <c r="AV124" s="198" t="s">
        <v>89</v>
      </c>
      <c r="AW124" s="198" t="s">
        <v>44</v>
      </c>
      <c r="AX124" s="198" t="s">
        <v>80</v>
      </c>
      <c r="AY124" s="208" t="s">
        <v>173</v>
      </c>
    </row>
    <row r="125" s="230" customFormat="true" ht="13.5" hidden="false" customHeight="false" outlineLevel="0" collapsed="false">
      <c r="B125" s="231"/>
      <c r="D125" s="200" t="s">
        <v>183</v>
      </c>
      <c r="E125" s="248"/>
      <c r="F125" s="249" t="s">
        <v>495</v>
      </c>
      <c r="H125" s="250" t="n">
        <v>25.248</v>
      </c>
      <c r="I125" s="235"/>
      <c r="L125" s="231"/>
      <c r="M125" s="236"/>
      <c r="N125" s="237"/>
      <c r="O125" s="237"/>
      <c r="P125" s="237"/>
      <c r="Q125" s="237"/>
      <c r="R125" s="237"/>
      <c r="S125" s="237"/>
      <c r="T125" s="238"/>
      <c r="AT125" s="232" t="s">
        <v>183</v>
      </c>
      <c r="AU125" s="232" t="s">
        <v>89</v>
      </c>
      <c r="AV125" s="230" t="s">
        <v>181</v>
      </c>
      <c r="AW125" s="230" t="s">
        <v>44</v>
      </c>
      <c r="AX125" s="230" t="s">
        <v>25</v>
      </c>
      <c r="AY125" s="232" t="s">
        <v>173</v>
      </c>
    </row>
    <row r="126" s="31" customFormat="true" ht="22.5" hidden="false" customHeight="true" outlineLevel="0" collapsed="false">
      <c r="B126" s="185"/>
      <c r="C126" s="186" t="s">
        <v>245</v>
      </c>
      <c r="D126" s="186" t="s">
        <v>176</v>
      </c>
      <c r="E126" s="187" t="s">
        <v>246</v>
      </c>
      <c r="F126" s="188" t="s">
        <v>421</v>
      </c>
      <c r="G126" s="189" t="s">
        <v>179</v>
      </c>
      <c r="H126" s="190" t="n">
        <v>35.482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2.5</v>
      </c>
      <c r="T126" s="196" t="n">
        <f aca="false">S126*H126</f>
        <v>88.705</v>
      </c>
      <c r="AR126" s="11" t="s">
        <v>181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81</v>
      </c>
      <c r="BM126" s="11" t="s">
        <v>248</v>
      </c>
    </row>
    <row r="127" s="198" customFormat="true" ht="13.5" hidden="false" customHeight="false" outlineLevel="0" collapsed="false">
      <c r="B127" s="199"/>
      <c r="D127" s="200" t="s">
        <v>183</v>
      </c>
      <c r="E127" s="201"/>
      <c r="F127" s="202" t="s">
        <v>531</v>
      </c>
      <c r="H127" s="203" t="n">
        <v>35.482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83</v>
      </c>
      <c r="AU127" s="208" t="s">
        <v>89</v>
      </c>
      <c r="AV127" s="198" t="s">
        <v>89</v>
      </c>
      <c r="AW127" s="198" t="s">
        <v>44</v>
      </c>
      <c r="AX127" s="198" t="s">
        <v>25</v>
      </c>
      <c r="AY127" s="208" t="s">
        <v>173</v>
      </c>
    </row>
    <row r="128" s="31" customFormat="true" ht="22.5" hidden="false" customHeight="true" outlineLevel="0" collapsed="false">
      <c r="B128" s="185"/>
      <c r="C128" s="186" t="s">
        <v>249</v>
      </c>
      <c r="D128" s="186" t="s">
        <v>176</v>
      </c>
      <c r="E128" s="187" t="s">
        <v>250</v>
      </c>
      <c r="F128" s="188" t="s">
        <v>251</v>
      </c>
      <c r="G128" s="189" t="s">
        <v>179</v>
      </c>
      <c r="H128" s="190" t="n">
        <v>35.482</v>
      </c>
      <c r="I128" s="191"/>
      <c r="J128" s="192" t="n">
        <f aca="false">ROUND(I128*H128,2)</f>
        <v>0</v>
      </c>
      <c r="K128" s="188" t="s">
        <v>180</v>
      </c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</v>
      </c>
      <c r="T128" s="196" t="n">
        <f aca="false">S128*H128</f>
        <v>0</v>
      </c>
      <c r="AR128" s="11" t="s">
        <v>181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181</v>
      </c>
      <c r="BM128" s="11" t="s">
        <v>252</v>
      </c>
    </row>
    <row r="129" s="198" customFormat="true" ht="13.5" hidden="false" customHeight="false" outlineLevel="0" collapsed="false">
      <c r="B129" s="199"/>
      <c r="D129" s="209" t="s">
        <v>183</v>
      </c>
      <c r="E129" s="208"/>
      <c r="F129" s="210" t="s">
        <v>532</v>
      </c>
      <c r="H129" s="211" t="n">
        <v>35.482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170" customFormat="true" ht="29.85" hidden="false" customHeight="true" outlineLevel="0" collapsed="false">
      <c r="B130" s="171"/>
      <c r="D130" s="182" t="s">
        <v>79</v>
      </c>
      <c r="E130" s="183" t="s">
        <v>253</v>
      </c>
      <c r="F130" s="183" t="s">
        <v>254</v>
      </c>
      <c r="I130" s="174"/>
      <c r="J130" s="184" t="n">
        <f aca="false">BK130</f>
        <v>0</v>
      </c>
      <c r="L130" s="171"/>
      <c r="M130" s="176"/>
      <c r="N130" s="177"/>
      <c r="O130" s="177"/>
      <c r="P130" s="178" t="n">
        <f aca="false">SUM(P131:P135)</f>
        <v>0</v>
      </c>
      <c r="Q130" s="177"/>
      <c r="R130" s="178" t="n">
        <f aca="false">SUM(R131:R135)</f>
        <v>0</v>
      </c>
      <c r="S130" s="177"/>
      <c r="T130" s="179" t="n">
        <f aca="false">SUM(T131:T135)</f>
        <v>0</v>
      </c>
      <c r="AR130" s="172" t="s">
        <v>25</v>
      </c>
      <c r="AT130" s="180" t="s">
        <v>79</v>
      </c>
      <c r="AU130" s="180" t="s">
        <v>25</v>
      </c>
      <c r="AY130" s="172" t="s">
        <v>173</v>
      </c>
      <c r="BK130" s="181" t="n">
        <f aca="false">SUM(BK131:BK135)</f>
        <v>0</v>
      </c>
    </row>
    <row r="131" s="31" customFormat="true" ht="22.5" hidden="false" customHeight="true" outlineLevel="0" collapsed="false">
      <c r="B131" s="185"/>
      <c r="C131" s="186" t="s">
        <v>255</v>
      </c>
      <c r="D131" s="186" t="s">
        <v>176</v>
      </c>
      <c r="E131" s="187" t="s">
        <v>256</v>
      </c>
      <c r="F131" s="188" t="s">
        <v>257</v>
      </c>
      <c r="G131" s="189" t="s">
        <v>216</v>
      </c>
      <c r="H131" s="190" t="n">
        <v>22.416</v>
      </c>
      <c r="I131" s="191"/>
      <c r="J131" s="192" t="n">
        <f aca="false">ROUND(I131*H131,2)</f>
        <v>0</v>
      </c>
      <c r="K131" s="188"/>
      <c r="L131" s="32"/>
      <c r="M131" s="193"/>
      <c r="N131" s="194" t="s">
        <v>51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</v>
      </c>
      <c r="T131" s="196" t="n">
        <f aca="false">S131*H131</f>
        <v>0</v>
      </c>
      <c r="AR131" s="11" t="s">
        <v>181</v>
      </c>
      <c r="AT131" s="11" t="s">
        <v>176</v>
      </c>
      <c r="AU131" s="11" t="s">
        <v>89</v>
      </c>
      <c r="AY131" s="11" t="s">
        <v>17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25</v>
      </c>
      <c r="BK131" s="197" t="n">
        <f aca="false">ROUND(I131*H131,2)</f>
        <v>0</v>
      </c>
      <c r="BL131" s="11" t="s">
        <v>181</v>
      </c>
      <c r="BM131" s="11" t="s">
        <v>258</v>
      </c>
    </row>
    <row r="132" s="198" customFormat="true" ht="13.5" hidden="false" customHeight="false" outlineLevel="0" collapsed="false">
      <c r="B132" s="199"/>
      <c r="D132" s="200" t="s">
        <v>183</v>
      </c>
      <c r="E132" s="201"/>
      <c r="F132" s="202" t="s">
        <v>582</v>
      </c>
      <c r="H132" s="203" t="n">
        <v>22.416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83</v>
      </c>
      <c r="AU132" s="208" t="s">
        <v>89</v>
      </c>
      <c r="AV132" s="198" t="s">
        <v>89</v>
      </c>
      <c r="AW132" s="198" t="s">
        <v>44</v>
      </c>
      <c r="AX132" s="198" t="s">
        <v>25</v>
      </c>
      <c r="AY132" s="208" t="s">
        <v>173</v>
      </c>
    </row>
    <row r="133" s="31" customFormat="true" ht="22.5" hidden="false" customHeight="true" outlineLevel="0" collapsed="false">
      <c r="B133" s="185"/>
      <c r="C133" s="186" t="s">
        <v>534</v>
      </c>
      <c r="D133" s="186" t="s">
        <v>176</v>
      </c>
      <c r="E133" s="187" t="s">
        <v>535</v>
      </c>
      <c r="F133" s="188" t="s">
        <v>536</v>
      </c>
      <c r="G133" s="189" t="s">
        <v>216</v>
      </c>
      <c r="H133" s="190" t="n">
        <v>0.213</v>
      </c>
      <c r="I133" s="191"/>
      <c r="J133" s="192" t="n">
        <f aca="false">ROUND(I133*H133,2)</f>
        <v>0</v>
      </c>
      <c r="K133" s="188"/>
      <c r="L133" s="32"/>
      <c r="M133" s="193"/>
      <c r="N133" s="194" t="s">
        <v>51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181</v>
      </c>
      <c r="AT133" s="11" t="s">
        <v>176</v>
      </c>
      <c r="AU133" s="11" t="s">
        <v>89</v>
      </c>
      <c r="AY133" s="11" t="s">
        <v>17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5</v>
      </c>
      <c r="BK133" s="197" t="n">
        <f aca="false">ROUND(I133*H133,2)</f>
        <v>0</v>
      </c>
      <c r="BL133" s="11" t="s">
        <v>181</v>
      </c>
      <c r="BM133" s="11" t="s">
        <v>537</v>
      </c>
    </row>
    <row r="134" s="198" customFormat="true" ht="13.5" hidden="false" customHeight="false" outlineLevel="0" collapsed="false">
      <c r="B134" s="199"/>
      <c r="D134" s="200" t="s">
        <v>183</v>
      </c>
      <c r="E134" s="201"/>
      <c r="F134" s="202" t="s">
        <v>570</v>
      </c>
      <c r="H134" s="203" t="n">
        <v>0.213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8" t="s">
        <v>183</v>
      </c>
      <c r="AU134" s="208" t="s">
        <v>89</v>
      </c>
      <c r="AV134" s="198" t="s">
        <v>89</v>
      </c>
      <c r="AW134" s="198" t="s">
        <v>44</v>
      </c>
      <c r="AX134" s="198" t="s">
        <v>25</v>
      </c>
      <c r="AY134" s="208" t="s">
        <v>173</v>
      </c>
    </row>
    <row r="135" s="31" customFormat="true" ht="31.5" hidden="false" customHeight="true" outlineLevel="0" collapsed="false">
      <c r="B135" s="185"/>
      <c r="C135" s="186" t="s">
        <v>260</v>
      </c>
      <c r="D135" s="186" t="s">
        <v>176</v>
      </c>
      <c r="E135" s="187" t="s">
        <v>261</v>
      </c>
      <c r="F135" s="188" t="s">
        <v>443</v>
      </c>
      <c r="G135" s="189" t="s">
        <v>216</v>
      </c>
      <c r="H135" s="190" t="n">
        <v>160.995</v>
      </c>
      <c r="I135" s="191"/>
      <c r="J135" s="192" t="n">
        <f aca="false">ROUND(I135*H135,2)</f>
        <v>0</v>
      </c>
      <c r="K135" s="188"/>
      <c r="L135" s="32"/>
      <c r="M135" s="193"/>
      <c r="N135" s="194" t="s">
        <v>51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81</v>
      </c>
      <c r="AT135" s="11" t="s">
        <v>176</v>
      </c>
      <c r="AU135" s="11" t="s">
        <v>89</v>
      </c>
      <c r="AY135" s="11" t="s">
        <v>17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5</v>
      </c>
      <c r="BK135" s="197" t="n">
        <f aca="false">ROUND(I135*H135,2)</f>
        <v>0</v>
      </c>
      <c r="BL135" s="11" t="s">
        <v>181</v>
      </c>
      <c r="BM135" s="11" t="s">
        <v>263</v>
      </c>
    </row>
    <row r="136" s="170" customFormat="true" ht="37.35" hidden="false" customHeight="true" outlineLevel="0" collapsed="false">
      <c r="B136" s="171"/>
      <c r="D136" s="172" t="s">
        <v>79</v>
      </c>
      <c r="E136" s="173" t="s">
        <v>264</v>
      </c>
      <c r="F136" s="173" t="s">
        <v>264</v>
      </c>
      <c r="I136" s="174"/>
      <c r="J136" s="175" t="n">
        <f aca="false">BK136</f>
        <v>0</v>
      </c>
      <c r="L136" s="171"/>
      <c r="M136" s="176"/>
      <c r="N136" s="177"/>
      <c r="O136" s="177"/>
      <c r="P136" s="178" t="n">
        <f aca="false">P137</f>
        <v>0</v>
      </c>
      <c r="Q136" s="177"/>
      <c r="R136" s="178" t="n">
        <f aca="false">R137</f>
        <v>0</v>
      </c>
      <c r="S136" s="177"/>
      <c r="T136" s="179" t="n">
        <f aca="false">T137</f>
        <v>0</v>
      </c>
      <c r="AR136" s="172" t="s">
        <v>89</v>
      </c>
      <c r="AT136" s="180" t="s">
        <v>79</v>
      </c>
      <c r="AU136" s="180" t="s">
        <v>80</v>
      </c>
      <c r="AY136" s="172" t="s">
        <v>173</v>
      </c>
      <c r="BK136" s="181" t="n">
        <f aca="false">BK137</f>
        <v>0</v>
      </c>
    </row>
    <row r="137" s="170" customFormat="true" ht="19.9" hidden="false" customHeight="true" outlineLevel="0" collapsed="false">
      <c r="B137" s="171"/>
      <c r="D137" s="182" t="s">
        <v>79</v>
      </c>
      <c r="E137" s="183" t="s">
        <v>265</v>
      </c>
      <c r="F137" s="183" t="s">
        <v>266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SUM(P138:P140)</f>
        <v>0</v>
      </c>
      <c r="Q137" s="177"/>
      <c r="R137" s="178" t="n">
        <f aca="false">SUM(R138:R140)</f>
        <v>0</v>
      </c>
      <c r="S137" s="177"/>
      <c r="T137" s="179" t="n">
        <f aca="false">SUM(T138:T140)</f>
        <v>0</v>
      </c>
      <c r="AR137" s="172" t="s">
        <v>89</v>
      </c>
      <c r="AT137" s="180" t="s">
        <v>79</v>
      </c>
      <c r="AU137" s="180" t="s">
        <v>25</v>
      </c>
      <c r="AY137" s="172" t="s">
        <v>173</v>
      </c>
      <c r="BK137" s="181" t="n">
        <f aca="false">SUM(BK138:BK140)</f>
        <v>0</v>
      </c>
    </row>
    <row r="138" s="31" customFormat="true" ht="22.5" hidden="false" customHeight="true" outlineLevel="0" collapsed="false">
      <c r="B138" s="185"/>
      <c r="C138" s="186" t="s">
        <v>267</v>
      </c>
      <c r="D138" s="186" t="s">
        <v>176</v>
      </c>
      <c r="E138" s="187" t="s">
        <v>268</v>
      </c>
      <c r="F138" s="188" t="s">
        <v>269</v>
      </c>
      <c r="G138" s="189" t="s">
        <v>196</v>
      </c>
      <c r="H138" s="190" t="n">
        <v>25.236</v>
      </c>
      <c r="I138" s="191"/>
      <c r="J138" s="192" t="n">
        <f aca="false">ROUND(I138*H138,2)</f>
        <v>0</v>
      </c>
      <c r="K138" s="188"/>
      <c r="L138" s="32"/>
      <c r="M138" s="193"/>
      <c r="N138" s="194" t="s">
        <v>51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204</v>
      </c>
      <c r="AT138" s="11" t="s">
        <v>176</v>
      </c>
      <c r="AU138" s="11" t="s">
        <v>89</v>
      </c>
      <c r="AY138" s="11" t="s">
        <v>17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5</v>
      </c>
      <c r="BK138" s="197" t="n">
        <f aca="false">ROUND(I138*H138,2)</f>
        <v>0</v>
      </c>
      <c r="BL138" s="11" t="s">
        <v>204</v>
      </c>
      <c r="BM138" s="11" t="s">
        <v>270</v>
      </c>
    </row>
    <row r="139" s="198" customFormat="true" ht="13.5" hidden="false" customHeight="false" outlineLevel="0" collapsed="false">
      <c r="B139" s="199"/>
      <c r="D139" s="200" t="s">
        <v>183</v>
      </c>
      <c r="E139" s="201"/>
      <c r="F139" s="202" t="s">
        <v>583</v>
      </c>
      <c r="H139" s="203" t="n">
        <v>25.236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83</v>
      </c>
      <c r="AU139" s="208" t="s">
        <v>89</v>
      </c>
      <c r="AV139" s="198" t="s">
        <v>89</v>
      </c>
      <c r="AW139" s="198" t="s">
        <v>44</v>
      </c>
      <c r="AX139" s="198" t="s">
        <v>25</v>
      </c>
      <c r="AY139" s="208" t="s">
        <v>173</v>
      </c>
    </row>
    <row r="140" s="31" customFormat="true" ht="22.5" hidden="false" customHeight="true" outlineLevel="0" collapsed="false">
      <c r="B140" s="185"/>
      <c r="C140" s="186" t="s">
        <v>271</v>
      </c>
      <c r="D140" s="186" t="s">
        <v>176</v>
      </c>
      <c r="E140" s="187" t="s">
        <v>272</v>
      </c>
      <c r="F140" s="188" t="s">
        <v>444</v>
      </c>
      <c r="G140" s="189" t="s">
        <v>274</v>
      </c>
      <c r="H140" s="212"/>
      <c r="I140" s="191"/>
      <c r="J140" s="192" t="n">
        <f aca="false">ROUND(I140*H140,2)</f>
        <v>0</v>
      </c>
      <c r="K140" s="188"/>
      <c r="L140" s="32"/>
      <c r="M140" s="193"/>
      <c r="N140" s="213" t="s">
        <v>51</v>
      </c>
      <c r="O140" s="214"/>
      <c r="P140" s="215" t="n">
        <f aca="false">O140*H140</f>
        <v>0</v>
      </c>
      <c r="Q140" s="215" t="n">
        <v>0</v>
      </c>
      <c r="R140" s="215" t="n">
        <f aca="false">Q140*H140</f>
        <v>0</v>
      </c>
      <c r="S140" s="215" t="n">
        <v>0</v>
      </c>
      <c r="T140" s="216" t="n">
        <f aca="false">S140*H140</f>
        <v>0</v>
      </c>
      <c r="AR140" s="11" t="s">
        <v>204</v>
      </c>
      <c r="AT140" s="11" t="s">
        <v>176</v>
      </c>
      <c r="AU140" s="11" t="s">
        <v>89</v>
      </c>
      <c r="AY140" s="11" t="s">
        <v>173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5</v>
      </c>
      <c r="BK140" s="197" t="n">
        <f aca="false">ROUND(I140*H140,2)</f>
        <v>0</v>
      </c>
      <c r="BL140" s="11" t="s">
        <v>204</v>
      </c>
      <c r="BM140" s="11" t="s">
        <v>275</v>
      </c>
    </row>
    <row r="141" s="31" customFormat="true" ht="6.95" hidden="false" customHeight="true" outlineLevel="0" collapsed="false">
      <c r="B141" s="53"/>
      <c r="C141" s="54"/>
      <c r="D141" s="54"/>
      <c r="E141" s="54"/>
      <c r="F141" s="54"/>
      <c r="G141" s="54"/>
      <c r="H141" s="54"/>
      <c r="I141" s="133"/>
      <c r="J141" s="54"/>
      <c r="K141" s="54"/>
      <c r="L141" s="32"/>
    </row>
    <row r="163" customFormat="false" ht="13.5" hidden="false" customHeight="false" outlineLevel="0" collapsed="false">
      <c r="AT163" s="21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6</v>
      </c>
      <c r="AZ2" s="11" t="s">
        <v>539</v>
      </c>
      <c r="BA2" s="11" t="s">
        <v>540</v>
      </c>
      <c r="BB2" s="11"/>
      <c r="BC2" s="11" t="s">
        <v>80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503</v>
      </c>
      <c r="BA3" s="11" t="s">
        <v>504</v>
      </c>
      <c r="BB3" s="11"/>
      <c r="BC3" s="11" t="s">
        <v>584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80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80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585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586</v>
      </c>
      <c r="BA7" s="11" t="s">
        <v>587</v>
      </c>
      <c r="BB7" s="11"/>
      <c r="BC7" s="11" t="s">
        <v>588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137</v>
      </c>
      <c r="BA8" s="11" t="s">
        <v>138</v>
      </c>
      <c r="BB8" s="11"/>
      <c r="BC8" s="11" t="s">
        <v>589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590</v>
      </c>
      <c r="F9" s="116"/>
      <c r="G9" s="116"/>
      <c r="H9" s="116"/>
      <c r="I9" s="115"/>
      <c r="J9" s="33"/>
      <c r="K9" s="37"/>
      <c r="AZ9" s="11" t="s">
        <v>451</v>
      </c>
      <c r="BA9" s="11" t="s">
        <v>452</v>
      </c>
      <c r="BB9" s="11"/>
      <c r="BC9" s="11" t="s">
        <v>80</v>
      </c>
      <c r="BD9" s="11" t="s">
        <v>125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  <c r="AZ10" s="11" t="s">
        <v>122</v>
      </c>
      <c r="BA10" s="11" t="s">
        <v>123</v>
      </c>
      <c r="BB10" s="11"/>
      <c r="BC10" s="11" t="s">
        <v>584</v>
      </c>
      <c r="BD10" s="11" t="s">
        <v>125</v>
      </c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7:BE141),2)</f>
        <v>0</v>
      </c>
      <c r="G30" s="33"/>
      <c r="H30" s="33"/>
      <c r="I30" s="128" t="n">
        <v>0.21</v>
      </c>
      <c r="J30" s="127" t="n">
        <f aca="false">ROUND(ROUND((SUM(BE87:BE14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7:BF141),2)</f>
        <v>0</v>
      </c>
      <c r="G31" s="33"/>
      <c r="H31" s="33"/>
      <c r="I31" s="128" t="n">
        <v>0.15</v>
      </c>
      <c r="J31" s="127" t="n">
        <f aca="false">ROUND(ROUND((SUM(BF87:BF14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7:BG14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7:BH14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7:BI14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8 - Opěrná zeď 18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7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10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12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16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19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455</v>
      </c>
      <c r="E64" s="152"/>
      <c r="F64" s="152"/>
      <c r="G64" s="152"/>
      <c r="H64" s="152"/>
      <c r="I64" s="153"/>
      <c r="J64" s="154" t="n">
        <f aca="false">J130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55</v>
      </c>
      <c r="E65" s="152"/>
      <c r="F65" s="152"/>
      <c r="G65" s="152"/>
      <c r="H65" s="152"/>
      <c r="I65" s="153"/>
      <c r="J65" s="154" t="n">
        <f aca="false">J131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56</v>
      </c>
      <c r="E66" s="144"/>
      <c r="F66" s="144"/>
      <c r="G66" s="144"/>
      <c r="H66" s="144"/>
      <c r="I66" s="145"/>
      <c r="J66" s="146" t="n">
        <f aca="false">J137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157</v>
      </c>
      <c r="E67" s="152"/>
      <c r="F67" s="152"/>
      <c r="G67" s="152"/>
      <c r="H67" s="152"/>
      <c r="I67" s="153"/>
      <c r="J67" s="154" t="n">
        <f aca="false">J138</f>
        <v>0</v>
      </c>
      <c r="K67" s="155"/>
    </row>
    <row r="68" s="31" customFormat="true" ht="21.75" hidden="false" customHeight="true" outlineLevel="0" collapsed="false">
      <c r="B68" s="32"/>
      <c r="C68" s="33"/>
      <c r="D68" s="33"/>
      <c r="E68" s="33"/>
      <c r="F68" s="33"/>
      <c r="G68" s="33"/>
      <c r="H68" s="33"/>
      <c r="I68" s="115"/>
      <c r="J68" s="33"/>
      <c r="K68" s="37"/>
    </row>
    <row r="69" s="31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31" customFormat="true" ht="6.95" hidden="false" customHeight="true" outlineLevel="0" collapsed="false">
      <c r="B73" s="56"/>
      <c r="C73" s="57"/>
      <c r="D73" s="57"/>
      <c r="E73" s="57"/>
      <c r="F73" s="57"/>
      <c r="G73" s="57"/>
      <c r="H73" s="57"/>
      <c r="I73" s="134"/>
      <c r="J73" s="57"/>
      <c r="K73" s="57"/>
      <c r="L73" s="32"/>
    </row>
    <row r="74" s="31" customFormat="true" ht="36.95" hidden="false" customHeight="true" outlineLevel="0" collapsed="false">
      <c r="B74" s="32"/>
      <c r="C74" s="58" t="s">
        <v>158</v>
      </c>
      <c r="I74" s="156"/>
      <c r="L74" s="32"/>
    </row>
    <row r="75" s="31" customFormat="true" ht="6.95" hidden="false" customHeight="true" outlineLevel="0" collapsed="false">
      <c r="B75" s="32"/>
      <c r="I75" s="156"/>
      <c r="L75" s="32"/>
    </row>
    <row r="76" s="31" customFormat="true" ht="14.45" hidden="false" customHeight="true" outlineLevel="0" collapsed="false">
      <c r="B76" s="32"/>
      <c r="C76" s="61" t="s">
        <v>18</v>
      </c>
      <c r="I76" s="156"/>
      <c r="L76" s="32"/>
    </row>
    <row r="77" s="31" customFormat="true" ht="22.5" hidden="false" customHeight="true" outlineLevel="0" collapsed="false">
      <c r="B77" s="32"/>
      <c r="E77" s="114" t="str">
        <f aca="false">E7</f>
        <v>Oprava opěrných zdí pod Vlašským dvorem et. 2b,3</v>
      </c>
      <c r="F77" s="114"/>
      <c r="G77" s="114"/>
      <c r="H77" s="114"/>
      <c r="I77" s="156"/>
      <c r="L77" s="32"/>
    </row>
    <row r="78" s="31" customFormat="true" ht="14.45" hidden="false" customHeight="true" outlineLevel="0" collapsed="false">
      <c r="B78" s="32"/>
      <c r="C78" s="61" t="s">
        <v>140</v>
      </c>
      <c r="I78" s="156"/>
      <c r="L78" s="32"/>
    </row>
    <row r="79" s="31" customFormat="true" ht="23.25" hidden="false" customHeight="true" outlineLevel="0" collapsed="false">
      <c r="B79" s="32"/>
      <c r="E79" s="65" t="str">
        <f aca="false">E9</f>
        <v>1593518 - Opěrná zeď 18</v>
      </c>
      <c r="F79" s="65"/>
      <c r="G79" s="65"/>
      <c r="H79" s="65"/>
      <c r="I79" s="156"/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8" hidden="false" customHeight="true" outlineLevel="0" collapsed="false">
      <c r="B81" s="32"/>
      <c r="C81" s="61" t="s">
        <v>26</v>
      </c>
      <c r="F81" s="157" t="str">
        <f aca="false">F12</f>
        <v>Park Pod Vlašským dvorem p. č. 184</v>
      </c>
      <c r="I81" s="158" t="s">
        <v>28</v>
      </c>
      <c r="J81" s="159" t="str">
        <f aca="false">IF(J12="","",J12)</f>
        <v>15.4.2016</v>
      </c>
      <c r="L81" s="32"/>
    </row>
    <row r="82" s="31" customFormat="true" ht="6.95" hidden="false" customHeight="true" outlineLevel="0" collapsed="false">
      <c r="B82" s="32"/>
      <c r="I82" s="156"/>
      <c r="L82" s="32"/>
    </row>
    <row r="83" s="31" customFormat="true" ht="15" hidden="false" customHeight="false" outlineLevel="0" collapsed="false">
      <c r="B83" s="32"/>
      <c r="C83" s="61" t="s">
        <v>34</v>
      </c>
      <c r="F83" s="157" t="str">
        <f aca="false">E15</f>
        <v>Město Kutná Hora</v>
      </c>
      <c r="I83" s="158" t="s">
        <v>41</v>
      </c>
      <c r="J83" s="157" t="str">
        <f aca="false">E21</f>
        <v>Kutnohorská stavevní projekce - ing. Hádková</v>
      </c>
      <c r="L83" s="32"/>
    </row>
    <row r="84" s="31" customFormat="true" ht="14.45" hidden="false" customHeight="true" outlineLevel="0" collapsed="false">
      <c r="B84" s="32"/>
      <c r="C84" s="61" t="s">
        <v>39</v>
      </c>
      <c r="F84" s="157" t="str">
        <f aca="false">IF(E18="","",E18)</f>
        <v/>
      </c>
      <c r="I84" s="156"/>
      <c r="L84" s="32"/>
    </row>
    <row r="85" s="31" customFormat="true" ht="10.35" hidden="false" customHeight="true" outlineLevel="0" collapsed="false">
      <c r="B85" s="32"/>
      <c r="I85" s="156"/>
      <c r="L85" s="32"/>
    </row>
    <row r="86" s="160" customFormat="true" ht="29.25" hidden="false" customHeight="true" outlineLevel="0" collapsed="false">
      <c r="B86" s="161"/>
      <c r="C86" s="162" t="s">
        <v>159</v>
      </c>
      <c r="D86" s="163" t="s">
        <v>65</v>
      </c>
      <c r="E86" s="163" t="s">
        <v>61</v>
      </c>
      <c r="F86" s="163" t="s">
        <v>160</v>
      </c>
      <c r="G86" s="163" t="s">
        <v>161</v>
      </c>
      <c r="H86" s="163" t="s">
        <v>162</v>
      </c>
      <c r="I86" s="164" t="s">
        <v>163</v>
      </c>
      <c r="J86" s="163" t="s">
        <v>146</v>
      </c>
      <c r="K86" s="165" t="s">
        <v>164</v>
      </c>
      <c r="L86" s="161"/>
      <c r="M86" s="77" t="s">
        <v>165</v>
      </c>
      <c r="N86" s="78" t="s">
        <v>50</v>
      </c>
      <c r="O86" s="78" t="s">
        <v>166</v>
      </c>
      <c r="P86" s="78" t="s">
        <v>167</v>
      </c>
      <c r="Q86" s="78" t="s">
        <v>168</v>
      </c>
      <c r="R86" s="78" t="s">
        <v>169</v>
      </c>
      <c r="S86" s="78" t="s">
        <v>170</v>
      </c>
      <c r="T86" s="79" t="s">
        <v>171</v>
      </c>
    </row>
    <row r="87" s="31" customFormat="true" ht="29.25" hidden="false" customHeight="true" outlineLevel="0" collapsed="false">
      <c r="B87" s="32"/>
      <c r="C87" s="81" t="s">
        <v>147</v>
      </c>
      <c r="I87" s="156"/>
      <c r="J87" s="166" t="n">
        <f aca="false">BK87</f>
        <v>0</v>
      </c>
      <c r="L87" s="32"/>
      <c r="M87" s="80"/>
      <c r="N87" s="70"/>
      <c r="O87" s="70"/>
      <c r="P87" s="167" t="n">
        <f aca="false">P88+P137</f>
        <v>0</v>
      </c>
      <c r="Q87" s="70"/>
      <c r="R87" s="167" t="n">
        <f aca="false">R88+R137</f>
        <v>164.23146563</v>
      </c>
      <c r="S87" s="70"/>
      <c r="T87" s="168" t="n">
        <f aca="false">T88+T137</f>
        <v>91.09998</v>
      </c>
      <c r="AT87" s="11" t="s">
        <v>79</v>
      </c>
      <c r="AU87" s="11" t="s">
        <v>148</v>
      </c>
      <c r="BK87" s="169" t="n">
        <f aca="false">BK88+BK137</f>
        <v>0</v>
      </c>
    </row>
    <row r="88" s="170" customFormat="true" ht="37.35" hidden="false" customHeight="true" outlineLevel="0" collapsed="false">
      <c r="B88" s="171"/>
      <c r="D88" s="172" t="s">
        <v>79</v>
      </c>
      <c r="E88" s="173" t="s">
        <v>172</v>
      </c>
      <c r="F88" s="173" t="s">
        <v>172</v>
      </c>
      <c r="I88" s="174"/>
      <c r="J88" s="175" t="n">
        <f aca="false">BK88</f>
        <v>0</v>
      </c>
      <c r="L88" s="171"/>
      <c r="M88" s="176"/>
      <c r="N88" s="177"/>
      <c r="O88" s="177"/>
      <c r="P88" s="178" t="n">
        <f aca="false">P89+P102+P105+P112+P116+P119+P130+P131</f>
        <v>0</v>
      </c>
      <c r="Q88" s="177"/>
      <c r="R88" s="178" t="n">
        <f aca="false">R89+R102+R105+R112+R116+R119+R130+R131</f>
        <v>164.23146563</v>
      </c>
      <c r="S88" s="177"/>
      <c r="T88" s="179" t="n">
        <f aca="false">T89+T102+T105+T112+T116+T119+T130+T131</f>
        <v>91.09998</v>
      </c>
      <c r="AR88" s="172" t="s">
        <v>25</v>
      </c>
      <c r="AT88" s="180" t="s">
        <v>79</v>
      </c>
      <c r="AU88" s="180" t="s">
        <v>80</v>
      </c>
      <c r="AY88" s="172" t="s">
        <v>173</v>
      </c>
      <c r="BK88" s="181" t="n">
        <f aca="false">BK89+BK102+BK105+BK112+BK116+BK119+BK130+BK131</f>
        <v>0</v>
      </c>
    </row>
    <row r="89" s="170" customFormat="true" ht="19.9" hidden="false" customHeight="true" outlineLevel="0" collapsed="false">
      <c r="B89" s="171"/>
      <c r="D89" s="182" t="s">
        <v>79</v>
      </c>
      <c r="E89" s="183" t="s">
        <v>25</v>
      </c>
      <c r="F89" s="183" t="s">
        <v>174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101)</f>
        <v>0</v>
      </c>
      <c r="Q89" s="177"/>
      <c r="R89" s="178" t="n">
        <f aca="false">SUM(R90:R101)</f>
        <v>0</v>
      </c>
      <c r="S89" s="177"/>
      <c r="T89" s="179" t="n">
        <f aca="false">SUM(T90:T101)</f>
        <v>0.19998</v>
      </c>
      <c r="AR89" s="172" t="s">
        <v>25</v>
      </c>
      <c r="AT89" s="180" t="s">
        <v>79</v>
      </c>
      <c r="AU89" s="180" t="s">
        <v>25</v>
      </c>
      <c r="AY89" s="172" t="s">
        <v>173</v>
      </c>
      <c r="BK89" s="181" t="n">
        <f aca="false">SUM(BK90:BK101)</f>
        <v>0</v>
      </c>
    </row>
    <row r="90" s="31" customFormat="true" ht="22.5" hidden="false" customHeight="true" outlineLevel="0" collapsed="false">
      <c r="B90" s="185"/>
      <c r="C90" s="186" t="s">
        <v>511</v>
      </c>
      <c r="D90" s="186" t="s">
        <v>176</v>
      </c>
      <c r="E90" s="187" t="s">
        <v>512</v>
      </c>
      <c r="F90" s="188" t="s">
        <v>513</v>
      </c>
      <c r="G90" s="189" t="s">
        <v>196</v>
      </c>
      <c r="H90" s="190" t="n">
        <v>19.998</v>
      </c>
      <c r="I90" s="191"/>
      <c r="J90" s="192" t="n">
        <f aca="false">ROUND(I90*H90,2)</f>
        <v>0</v>
      </c>
      <c r="K90" s="188"/>
      <c r="L90" s="32"/>
      <c r="M90" s="193"/>
      <c r="N90" s="194" t="s">
        <v>5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.01</v>
      </c>
      <c r="T90" s="196" t="n">
        <f aca="false">S90*H90</f>
        <v>0.19998</v>
      </c>
      <c r="AR90" s="11" t="s">
        <v>181</v>
      </c>
      <c r="AT90" s="11" t="s">
        <v>176</v>
      </c>
      <c r="AU90" s="11" t="s">
        <v>89</v>
      </c>
      <c r="AY90" s="11" t="s">
        <v>173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2)</f>
        <v>0</v>
      </c>
      <c r="BL90" s="11" t="s">
        <v>181</v>
      </c>
      <c r="BM90" s="11" t="s">
        <v>514</v>
      </c>
    </row>
    <row r="91" s="198" customFormat="true" ht="13.5" hidden="false" customHeight="false" outlineLevel="0" collapsed="false">
      <c r="B91" s="199"/>
      <c r="D91" s="200" t="s">
        <v>183</v>
      </c>
      <c r="E91" s="201"/>
      <c r="F91" s="202" t="s">
        <v>515</v>
      </c>
      <c r="H91" s="203" t="n">
        <v>19.998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83</v>
      </c>
      <c r="AU91" s="208" t="s">
        <v>89</v>
      </c>
      <c r="AV91" s="198" t="s">
        <v>89</v>
      </c>
      <c r="AW91" s="198" t="s">
        <v>44</v>
      </c>
      <c r="AX91" s="198" t="s">
        <v>25</v>
      </c>
      <c r="AY91" s="208" t="s">
        <v>173</v>
      </c>
    </row>
    <row r="92" s="31" customFormat="true" ht="22.5" hidden="false" customHeight="true" outlineLevel="0" collapsed="false">
      <c r="B92" s="185"/>
      <c r="C92" s="186" t="s">
        <v>175</v>
      </c>
      <c r="D92" s="186" t="s">
        <v>176</v>
      </c>
      <c r="E92" s="187" t="s">
        <v>177</v>
      </c>
      <c r="F92" s="188" t="s">
        <v>178</v>
      </c>
      <c r="G92" s="189" t="s">
        <v>179</v>
      </c>
      <c r="H92" s="190" t="n">
        <v>36.057</v>
      </c>
      <c r="I92" s="191"/>
      <c r="J92" s="192" t="n">
        <f aca="false">ROUND(I92*H92,2)</f>
        <v>0</v>
      </c>
      <c r="K92" s="188" t="s">
        <v>180</v>
      </c>
      <c r="L92" s="32"/>
      <c r="M92" s="193"/>
      <c r="N92" s="194" t="s">
        <v>5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81</v>
      </c>
      <c r="AT92" s="11" t="s">
        <v>176</v>
      </c>
      <c r="AU92" s="11" t="s">
        <v>89</v>
      </c>
      <c r="AY92" s="11" t="s">
        <v>173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5</v>
      </c>
      <c r="BK92" s="197" t="n">
        <f aca="false">ROUND(I92*H92,2)</f>
        <v>0</v>
      </c>
      <c r="BL92" s="11" t="s">
        <v>181</v>
      </c>
      <c r="BM92" s="11" t="s">
        <v>182</v>
      </c>
    </row>
    <row r="93" s="198" customFormat="true" ht="13.5" hidden="false" customHeight="false" outlineLevel="0" collapsed="false">
      <c r="B93" s="199"/>
      <c r="D93" s="200" t="s">
        <v>183</v>
      </c>
      <c r="E93" s="201"/>
      <c r="F93" s="202" t="s">
        <v>390</v>
      </c>
      <c r="H93" s="203" t="n">
        <v>36.057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83</v>
      </c>
      <c r="AU93" s="208" t="s">
        <v>89</v>
      </c>
      <c r="AV93" s="198" t="s">
        <v>89</v>
      </c>
      <c r="AW93" s="198" t="s">
        <v>44</v>
      </c>
      <c r="AX93" s="198" t="s">
        <v>25</v>
      </c>
      <c r="AY93" s="208" t="s">
        <v>173</v>
      </c>
    </row>
    <row r="94" s="31" customFormat="true" ht="22.5" hidden="false" customHeight="true" outlineLevel="0" collapsed="false">
      <c r="B94" s="185"/>
      <c r="C94" s="186" t="s">
        <v>184</v>
      </c>
      <c r="D94" s="186" t="s">
        <v>176</v>
      </c>
      <c r="E94" s="187" t="s">
        <v>185</v>
      </c>
      <c r="F94" s="188" t="s">
        <v>186</v>
      </c>
      <c r="G94" s="189" t="s">
        <v>179</v>
      </c>
      <c r="H94" s="190" t="n">
        <v>31.157</v>
      </c>
      <c r="I94" s="191"/>
      <c r="J94" s="192" t="n">
        <f aca="false">ROUND(I94*H94,2)</f>
        <v>0</v>
      </c>
      <c r="K94" s="188" t="s">
        <v>180</v>
      </c>
      <c r="L94" s="32"/>
      <c r="M94" s="193"/>
      <c r="N94" s="194" t="s">
        <v>5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81</v>
      </c>
      <c r="AT94" s="11" t="s">
        <v>176</v>
      </c>
      <c r="AU94" s="11" t="s">
        <v>89</v>
      </c>
      <c r="AY94" s="11" t="s">
        <v>173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2)</f>
        <v>0</v>
      </c>
      <c r="BL94" s="11" t="s">
        <v>181</v>
      </c>
      <c r="BM94" s="11" t="s">
        <v>187</v>
      </c>
    </row>
    <row r="95" s="198" customFormat="true" ht="13.5" hidden="false" customHeight="false" outlineLevel="0" collapsed="false">
      <c r="B95" s="199"/>
      <c r="D95" s="200" t="s">
        <v>183</v>
      </c>
      <c r="E95" s="201"/>
      <c r="F95" s="202" t="s">
        <v>591</v>
      </c>
      <c r="H95" s="203" t="n">
        <v>31.157</v>
      </c>
      <c r="I95" s="204"/>
      <c r="L95" s="199"/>
      <c r="M95" s="205"/>
      <c r="N95" s="206"/>
      <c r="O95" s="206"/>
      <c r="P95" s="206"/>
      <c r="Q95" s="206"/>
      <c r="R95" s="206"/>
      <c r="S95" s="206"/>
      <c r="T95" s="207"/>
      <c r="AT95" s="208" t="s">
        <v>183</v>
      </c>
      <c r="AU95" s="208" t="s">
        <v>89</v>
      </c>
      <c r="AV95" s="198" t="s">
        <v>89</v>
      </c>
      <c r="AW95" s="198" t="s">
        <v>44</v>
      </c>
      <c r="AX95" s="198" t="s">
        <v>25</v>
      </c>
      <c r="AY95" s="208" t="s">
        <v>173</v>
      </c>
    </row>
    <row r="96" s="31" customFormat="true" ht="22.5" hidden="false" customHeight="true" outlineLevel="0" collapsed="false">
      <c r="B96" s="185"/>
      <c r="C96" s="186" t="s">
        <v>189</v>
      </c>
      <c r="D96" s="186" t="s">
        <v>176</v>
      </c>
      <c r="E96" s="187" t="s">
        <v>190</v>
      </c>
      <c r="F96" s="188" t="s">
        <v>191</v>
      </c>
      <c r="G96" s="189" t="s">
        <v>179</v>
      </c>
      <c r="H96" s="190" t="n">
        <v>31.157</v>
      </c>
      <c r="I96" s="191"/>
      <c r="J96" s="192" t="n">
        <f aca="false">ROUND(I96*H96,2)</f>
        <v>0</v>
      </c>
      <c r="K96" s="188" t="s">
        <v>180</v>
      </c>
      <c r="L96" s="32"/>
      <c r="M96" s="193"/>
      <c r="N96" s="194" t="s">
        <v>51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81</v>
      </c>
      <c r="AT96" s="11" t="s">
        <v>176</v>
      </c>
      <c r="AU96" s="11" t="s">
        <v>89</v>
      </c>
      <c r="AY96" s="11" t="s">
        <v>17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81</v>
      </c>
      <c r="BM96" s="11" t="s">
        <v>192</v>
      </c>
    </row>
    <row r="97" s="198" customFormat="true" ht="13.5" hidden="false" customHeight="false" outlineLevel="0" collapsed="false">
      <c r="B97" s="199"/>
      <c r="D97" s="200" t="s">
        <v>183</v>
      </c>
      <c r="E97" s="201"/>
      <c r="F97" s="202" t="s">
        <v>591</v>
      </c>
      <c r="H97" s="203" t="n">
        <v>31.157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83</v>
      </c>
      <c r="AU97" s="208" t="s">
        <v>89</v>
      </c>
      <c r="AV97" s="198" t="s">
        <v>89</v>
      </c>
      <c r="AW97" s="198" t="s">
        <v>44</v>
      </c>
      <c r="AX97" s="198" t="s">
        <v>25</v>
      </c>
      <c r="AY97" s="208" t="s">
        <v>173</v>
      </c>
    </row>
    <row r="98" s="31" customFormat="true" ht="22.5" hidden="false" customHeight="true" outlineLevel="0" collapsed="false">
      <c r="B98" s="185"/>
      <c r="C98" s="186" t="s">
        <v>193</v>
      </c>
      <c r="D98" s="186" t="s">
        <v>176</v>
      </c>
      <c r="E98" s="187" t="s">
        <v>194</v>
      </c>
      <c r="F98" s="188" t="s">
        <v>195</v>
      </c>
      <c r="G98" s="189" t="s">
        <v>196</v>
      </c>
      <c r="H98" s="190" t="n">
        <v>49.32</v>
      </c>
      <c r="I98" s="191"/>
      <c r="J98" s="192" t="n">
        <f aca="false">ROUND(I98*H98,2)</f>
        <v>0</v>
      </c>
      <c r="K98" s="188" t="s">
        <v>180</v>
      </c>
      <c r="L98" s="32"/>
      <c r="M98" s="193"/>
      <c r="N98" s="194" t="s">
        <v>51</v>
      </c>
      <c r="O98" s="33"/>
      <c r="P98" s="195" t="n">
        <f aca="false">O98*H98</f>
        <v>0</v>
      </c>
      <c r="Q98" s="195" t="n">
        <v>0</v>
      </c>
      <c r="R98" s="195" t="n">
        <f aca="false">Q98*H98</f>
        <v>0</v>
      </c>
      <c r="S98" s="195" t="n">
        <v>0</v>
      </c>
      <c r="T98" s="196" t="n">
        <f aca="false">S98*H98</f>
        <v>0</v>
      </c>
      <c r="AR98" s="11" t="s">
        <v>181</v>
      </c>
      <c r="AT98" s="11" t="s">
        <v>176</v>
      </c>
      <c r="AU98" s="11" t="s">
        <v>89</v>
      </c>
      <c r="AY98" s="11" t="s">
        <v>17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5</v>
      </c>
      <c r="BK98" s="197" t="n">
        <f aca="false">ROUND(I98*H98,2)</f>
        <v>0</v>
      </c>
      <c r="BL98" s="11" t="s">
        <v>181</v>
      </c>
      <c r="BM98" s="11" t="s">
        <v>197</v>
      </c>
    </row>
    <row r="99" s="198" customFormat="true" ht="13.5" hidden="false" customHeight="false" outlineLevel="0" collapsed="false">
      <c r="B99" s="199"/>
      <c r="D99" s="200" t="s">
        <v>183</v>
      </c>
      <c r="E99" s="201"/>
      <c r="F99" s="202" t="s">
        <v>592</v>
      </c>
      <c r="H99" s="203" t="n">
        <v>49.32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8" t="s">
        <v>183</v>
      </c>
      <c r="AU99" s="208" t="s">
        <v>89</v>
      </c>
      <c r="AV99" s="198" t="s">
        <v>89</v>
      </c>
      <c r="AW99" s="198" t="s">
        <v>44</v>
      </c>
      <c r="AX99" s="198" t="s">
        <v>25</v>
      </c>
      <c r="AY99" s="208" t="s">
        <v>173</v>
      </c>
    </row>
    <row r="100" s="31" customFormat="true" ht="22.5" hidden="false" customHeight="true" outlineLevel="0" collapsed="false">
      <c r="B100" s="185"/>
      <c r="C100" s="186" t="s">
        <v>199</v>
      </c>
      <c r="D100" s="186" t="s">
        <v>176</v>
      </c>
      <c r="E100" s="187" t="s">
        <v>200</v>
      </c>
      <c r="F100" s="188" t="s">
        <v>201</v>
      </c>
      <c r="G100" s="189" t="s">
        <v>196</v>
      </c>
      <c r="H100" s="190" t="n">
        <v>49.32</v>
      </c>
      <c r="I100" s="191"/>
      <c r="J100" s="192" t="n">
        <f aca="false">ROUND(I100*H100,2)</f>
        <v>0</v>
      </c>
      <c r="K100" s="188" t="s">
        <v>180</v>
      </c>
      <c r="L100" s="32"/>
      <c r="M100" s="193"/>
      <c r="N100" s="194" t="s">
        <v>51</v>
      </c>
      <c r="O100" s="33"/>
      <c r="P100" s="195" t="n">
        <f aca="false">O100*H100</f>
        <v>0</v>
      </c>
      <c r="Q100" s="195" t="n">
        <v>0</v>
      </c>
      <c r="R100" s="195" t="n">
        <f aca="false">Q100*H100</f>
        <v>0</v>
      </c>
      <c r="S100" s="195" t="n">
        <v>0</v>
      </c>
      <c r="T100" s="196" t="n">
        <f aca="false">S100*H100</f>
        <v>0</v>
      </c>
      <c r="AR100" s="11" t="s">
        <v>181</v>
      </c>
      <c r="AT100" s="11" t="s">
        <v>176</v>
      </c>
      <c r="AU100" s="11" t="s">
        <v>89</v>
      </c>
      <c r="AY100" s="11" t="s">
        <v>17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2)</f>
        <v>0</v>
      </c>
      <c r="BL100" s="11" t="s">
        <v>181</v>
      </c>
      <c r="BM100" s="11" t="s">
        <v>202</v>
      </c>
    </row>
    <row r="101" s="198" customFormat="true" ht="13.5" hidden="false" customHeight="false" outlineLevel="0" collapsed="false">
      <c r="B101" s="199"/>
      <c r="D101" s="209" t="s">
        <v>183</v>
      </c>
      <c r="E101" s="208"/>
      <c r="F101" s="210" t="s">
        <v>592</v>
      </c>
      <c r="H101" s="211" t="n">
        <v>49.32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83</v>
      </c>
      <c r="AU101" s="208" t="s">
        <v>89</v>
      </c>
      <c r="AV101" s="198" t="s">
        <v>89</v>
      </c>
      <c r="AW101" s="198" t="s">
        <v>44</v>
      </c>
      <c r="AX101" s="198" t="s">
        <v>25</v>
      </c>
      <c r="AY101" s="208" t="s">
        <v>173</v>
      </c>
    </row>
    <row r="102" s="170" customFormat="true" ht="29.85" hidden="false" customHeight="true" outlineLevel="0" collapsed="false">
      <c r="B102" s="171"/>
      <c r="D102" s="182" t="s">
        <v>79</v>
      </c>
      <c r="E102" s="183" t="s">
        <v>89</v>
      </c>
      <c r="F102" s="183" t="s">
        <v>203</v>
      </c>
      <c r="I102" s="174"/>
      <c r="J102" s="184" t="n">
        <f aca="false">BK102</f>
        <v>0</v>
      </c>
      <c r="L102" s="171"/>
      <c r="M102" s="176"/>
      <c r="N102" s="177"/>
      <c r="O102" s="177"/>
      <c r="P102" s="178" t="n">
        <f aca="false">SUM(P103:P104)</f>
        <v>0</v>
      </c>
      <c r="Q102" s="177"/>
      <c r="R102" s="178" t="n">
        <f aca="false">SUM(R103:R104)</f>
        <v>38.95796644</v>
      </c>
      <c r="S102" s="177"/>
      <c r="T102" s="179" t="n">
        <f aca="false">SUM(T103:T104)</f>
        <v>0</v>
      </c>
      <c r="AR102" s="172" t="s">
        <v>25</v>
      </c>
      <c r="AT102" s="180" t="s">
        <v>79</v>
      </c>
      <c r="AU102" s="180" t="s">
        <v>25</v>
      </c>
      <c r="AY102" s="172" t="s">
        <v>173</v>
      </c>
      <c r="BK102" s="181" t="n">
        <f aca="false">SUM(BK103:BK104)</f>
        <v>0</v>
      </c>
    </row>
    <row r="103" s="31" customFormat="true" ht="22.5" hidden="false" customHeight="true" outlineLevel="0" collapsed="false">
      <c r="B103" s="185"/>
      <c r="C103" s="186" t="s">
        <v>209</v>
      </c>
      <c r="D103" s="186" t="s">
        <v>176</v>
      </c>
      <c r="E103" s="187" t="s">
        <v>210</v>
      </c>
      <c r="F103" s="188" t="s">
        <v>211</v>
      </c>
      <c r="G103" s="189" t="s">
        <v>179</v>
      </c>
      <c r="H103" s="190" t="n">
        <v>17.266</v>
      </c>
      <c r="I103" s="191"/>
      <c r="J103" s="192" t="n">
        <f aca="false">ROUND(I103*H103,2)</f>
        <v>0</v>
      </c>
      <c r="K103" s="188" t="s">
        <v>180</v>
      </c>
      <c r="L103" s="32"/>
      <c r="M103" s="193"/>
      <c r="N103" s="194" t="s">
        <v>51</v>
      </c>
      <c r="O103" s="33"/>
      <c r="P103" s="195" t="n">
        <f aca="false">O103*H103</f>
        <v>0</v>
      </c>
      <c r="Q103" s="195" t="n">
        <v>2.25634</v>
      </c>
      <c r="R103" s="195" t="n">
        <f aca="false">Q103*H103</f>
        <v>38.95796644</v>
      </c>
      <c r="S103" s="195" t="n">
        <v>0</v>
      </c>
      <c r="T103" s="196" t="n">
        <f aca="false">S103*H103</f>
        <v>0</v>
      </c>
      <c r="AR103" s="11" t="s">
        <v>181</v>
      </c>
      <c r="AT103" s="11" t="s">
        <v>176</v>
      </c>
      <c r="AU103" s="11" t="s">
        <v>89</v>
      </c>
      <c r="AY103" s="11" t="s">
        <v>17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81</v>
      </c>
      <c r="BM103" s="11" t="s">
        <v>212</v>
      </c>
    </row>
    <row r="104" s="198" customFormat="true" ht="13.5" hidden="false" customHeight="false" outlineLevel="0" collapsed="false">
      <c r="B104" s="199"/>
      <c r="D104" s="209" t="s">
        <v>183</v>
      </c>
      <c r="E104" s="208"/>
      <c r="F104" s="210" t="s">
        <v>137</v>
      </c>
      <c r="H104" s="211" t="n">
        <v>17.266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83</v>
      </c>
      <c r="AU104" s="208" t="s">
        <v>89</v>
      </c>
      <c r="AV104" s="198" t="s">
        <v>89</v>
      </c>
      <c r="AW104" s="198" t="s">
        <v>44</v>
      </c>
      <c r="AX104" s="198" t="s">
        <v>25</v>
      </c>
      <c r="AY104" s="208" t="s">
        <v>173</v>
      </c>
    </row>
    <row r="105" s="170" customFormat="true" ht="29.85" hidden="false" customHeight="true" outlineLevel="0" collapsed="false">
      <c r="B105" s="171"/>
      <c r="D105" s="182" t="s">
        <v>79</v>
      </c>
      <c r="E105" s="183" t="s">
        <v>125</v>
      </c>
      <c r="F105" s="183" t="s">
        <v>219</v>
      </c>
      <c r="I105" s="174"/>
      <c r="J105" s="184" t="n">
        <f aca="false">BK105</f>
        <v>0</v>
      </c>
      <c r="L105" s="171"/>
      <c r="M105" s="176"/>
      <c r="N105" s="177"/>
      <c r="O105" s="177"/>
      <c r="P105" s="178" t="n">
        <f aca="false">SUM(P106:P111)</f>
        <v>0</v>
      </c>
      <c r="Q105" s="177"/>
      <c r="R105" s="178" t="n">
        <f aca="false">SUM(R106:R111)</f>
        <v>120.93627125</v>
      </c>
      <c r="S105" s="177"/>
      <c r="T105" s="179" t="n">
        <f aca="false">SUM(T106:T111)</f>
        <v>0</v>
      </c>
      <c r="AR105" s="172" t="s">
        <v>25</v>
      </c>
      <c r="AT105" s="180" t="s">
        <v>79</v>
      </c>
      <c r="AU105" s="180" t="s">
        <v>25</v>
      </c>
      <c r="AY105" s="172" t="s">
        <v>173</v>
      </c>
      <c r="BK105" s="181" t="n">
        <f aca="false">SUM(BK106:BK111)</f>
        <v>0</v>
      </c>
    </row>
    <row r="106" s="31" customFormat="true" ht="22.5" hidden="false" customHeight="true" outlineLevel="0" collapsed="false">
      <c r="B106" s="185"/>
      <c r="C106" s="186" t="s">
        <v>220</v>
      </c>
      <c r="D106" s="186" t="s">
        <v>176</v>
      </c>
      <c r="E106" s="187" t="s">
        <v>221</v>
      </c>
      <c r="F106" s="188" t="s">
        <v>222</v>
      </c>
      <c r="G106" s="189" t="s">
        <v>179</v>
      </c>
      <c r="H106" s="190" t="n">
        <v>45.701</v>
      </c>
      <c r="I106" s="191"/>
      <c r="J106" s="192" t="n">
        <f aca="false">ROUND(I106*H106,2)</f>
        <v>0</v>
      </c>
      <c r="K106" s="188"/>
      <c r="L106" s="32"/>
      <c r="M106" s="193"/>
      <c r="N106" s="194" t="s">
        <v>51</v>
      </c>
      <c r="O106" s="33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181</v>
      </c>
      <c r="AT106" s="11" t="s">
        <v>176</v>
      </c>
      <c r="AU106" s="11" t="s">
        <v>89</v>
      </c>
      <c r="AY106" s="11" t="s">
        <v>17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5</v>
      </c>
      <c r="BK106" s="197" t="n">
        <f aca="false">ROUND(I106*H106,2)</f>
        <v>0</v>
      </c>
      <c r="BL106" s="11" t="s">
        <v>181</v>
      </c>
      <c r="BM106" s="11" t="s">
        <v>223</v>
      </c>
    </row>
    <row r="107" s="198" customFormat="true" ht="13.5" hidden="false" customHeight="false" outlineLevel="0" collapsed="false">
      <c r="B107" s="199"/>
      <c r="D107" s="200" t="s">
        <v>183</v>
      </c>
      <c r="E107" s="201"/>
      <c r="F107" s="202" t="s">
        <v>593</v>
      </c>
      <c r="H107" s="203" t="n">
        <v>45.701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83</v>
      </c>
      <c r="AU107" s="208" t="s">
        <v>89</v>
      </c>
      <c r="AV107" s="198" t="s">
        <v>89</v>
      </c>
      <c r="AW107" s="198" t="s">
        <v>44</v>
      </c>
      <c r="AX107" s="198" t="s">
        <v>25</v>
      </c>
      <c r="AY107" s="208" t="s">
        <v>173</v>
      </c>
    </row>
    <row r="108" s="31" customFormat="true" ht="22.5" hidden="false" customHeight="true" outlineLevel="0" collapsed="false">
      <c r="B108" s="185"/>
      <c r="C108" s="186" t="s">
        <v>9</v>
      </c>
      <c r="D108" s="186" t="s">
        <v>176</v>
      </c>
      <c r="E108" s="187" t="s">
        <v>225</v>
      </c>
      <c r="F108" s="188" t="s">
        <v>226</v>
      </c>
      <c r="G108" s="189" t="s">
        <v>179</v>
      </c>
      <c r="H108" s="190" t="n">
        <v>45.701</v>
      </c>
      <c r="I108" s="191"/>
      <c r="J108" s="192" t="n">
        <f aca="false">ROUND(I108*H108,2)</f>
        <v>0</v>
      </c>
      <c r="K108" s="188"/>
      <c r="L108" s="32"/>
      <c r="M108" s="193"/>
      <c r="N108" s="194" t="s">
        <v>51</v>
      </c>
      <c r="O108" s="33"/>
      <c r="P108" s="195" t="n">
        <f aca="false">O108*H108</f>
        <v>0</v>
      </c>
      <c r="Q108" s="195" t="n">
        <v>2.64625</v>
      </c>
      <c r="R108" s="195" t="n">
        <f aca="false">Q108*H108</f>
        <v>120.93627125</v>
      </c>
      <c r="S108" s="195" t="n">
        <v>0</v>
      </c>
      <c r="T108" s="196" t="n">
        <f aca="false">S108*H108</f>
        <v>0</v>
      </c>
      <c r="AR108" s="11" t="s">
        <v>181</v>
      </c>
      <c r="AT108" s="11" t="s">
        <v>176</v>
      </c>
      <c r="AU108" s="11" t="s">
        <v>89</v>
      </c>
      <c r="AY108" s="11" t="s">
        <v>173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5</v>
      </c>
      <c r="BK108" s="197" t="n">
        <f aca="false">ROUND(I108*H108,2)</f>
        <v>0</v>
      </c>
      <c r="BL108" s="11" t="s">
        <v>181</v>
      </c>
      <c r="BM108" s="11" t="s">
        <v>227</v>
      </c>
    </row>
    <row r="109" s="198" customFormat="true" ht="13.5" hidden="false" customHeight="false" outlineLevel="0" collapsed="false">
      <c r="B109" s="199"/>
      <c r="D109" s="200" t="s">
        <v>183</v>
      </c>
      <c r="E109" s="201"/>
      <c r="F109" s="202" t="s">
        <v>593</v>
      </c>
      <c r="H109" s="203" t="n">
        <v>45.701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83</v>
      </c>
      <c r="AU109" s="208" t="s">
        <v>89</v>
      </c>
      <c r="AV109" s="198" t="s">
        <v>89</v>
      </c>
      <c r="AW109" s="198" t="s">
        <v>44</v>
      </c>
      <c r="AX109" s="198" t="s">
        <v>25</v>
      </c>
      <c r="AY109" s="208" t="s">
        <v>173</v>
      </c>
    </row>
    <row r="110" s="31" customFormat="true" ht="22.5" hidden="false" customHeight="true" outlineLevel="0" collapsed="false">
      <c r="B110" s="185"/>
      <c r="C110" s="218" t="s">
        <v>341</v>
      </c>
      <c r="D110" s="218" t="s">
        <v>353</v>
      </c>
      <c r="E110" s="219" t="s">
        <v>520</v>
      </c>
      <c r="F110" s="220" t="s">
        <v>521</v>
      </c>
      <c r="G110" s="221" t="s">
        <v>179</v>
      </c>
      <c r="H110" s="222" t="n">
        <v>9.341</v>
      </c>
      <c r="I110" s="223"/>
      <c r="J110" s="224" t="n">
        <f aca="false">ROUND(I110*H110,2)</f>
        <v>0</v>
      </c>
      <c r="K110" s="220"/>
      <c r="L110" s="225"/>
      <c r="M110" s="226"/>
      <c r="N110" s="227" t="s">
        <v>51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84</v>
      </c>
      <c r="AT110" s="11" t="s">
        <v>353</v>
      </c>
      <c r="AU110" s="11" t="s">
        <v>89</v>
      </c>
      <c r="AY110" s="11" t="s">
        <v>173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5</v>
      </c>
      <c r="BK110" s="197" t="n">
        <f aca="false">ROUND(I110*H110,2)</f>
        <v>0</v>
      </c>
      <c r="BL110" s="11" t="s">
        <v>181</v>
      </c>
      <c r="BM110" s="11" t="s">
        <v>522</v>
      </c>
    </row>
    <row r="111" s="198" customFormat="true" ht="13.5" hidden="false" customHeight="false" outlineLevel="0" collapsed="false">
      <c r="B111" s="199"/>
      <c r="D111" s="209" t="s">
        <v>183</v>
      </c>
      <c r="E111" s="208"/>
      <c r="F111" s="210" t="s">
        <v>594</v>
      </c>
      <c r="H111" s="211" t="n">
        <v>9.341</v>
      </c>
      <c r="I111" s="204"/>
      <c r="L111" s="199"/>
      <c r="M111" s="205"/>
      <c r="N111" s="206"/>
      <c r="O111" s="206"/>
      <c r="P111" s="206"/>
      <c r="Q111" s="206"/>
      <c r="R111" s="206"/>
      <c r="S111" s="206"/>
      <c r="T111" s="207"/>
      <c r="AT111" s="208" t="s">
        <v>183</v>
      </c>
      <c r="AU111" s="208" t="s">
        <v>89</v>
      </c>
      <c r="AV111" s="198" t="s">
        <v>89</v>
      </c>
      <c r="AW111" s="198" t="s">
        <v>44</v>
      </c>
      <c r="AX111" s="198" t="s">
        <v>25</v>
      </c>
      <c r="AY111" s="208" t="s">
        <v>173</v>
      </c>
    </row>
    <row r="112" s="170" customFormat="true" ht="29.85" hidden="false" customHeight="true" outlineLevel="0" collapsed="false">
      <c r="B112" s="171"/>
      <c r="D112" s="182" t="s">
        <v>79</v>
      </c>
      <c r="E112" s="183" t="s">
        <v>181</v>
      </c>
      <c r="F112" s="183" t="s">
        <v>346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15)</f>
        <v>0</v>
      </c>
      <c r="Q112" s="177"/>
      <c r="R112" s="178" t="n">
        <f aca="false">SUM(R113:R115)</f>
        <v>3.041228</v>
      </c>
      <c r="S112" s="177"/>
      <c r="T112" s="179" t="n">
        <f aca="false">SUM(T113:T115)</f>
        <v>0</v>
      </c>
      <c r="AR112" s="172" t="s">
        <v>25</v>
      </c>
      <c r="AT112" s="180" t="s">
        <v>79</v>
      </c>
      <c r="AU112" s="180" t="s">
        <v>25</v>
      </c>
      <c r="AY112" s="172" t="s">
        <v>173</v>
      </c>
      <c r="BK112" s="181" t="n">
        <f aca="false">SUM(BK113:BK115)</f>
        <v>0</v>
      </c>
    </row>
    <row r="113" s="31" customFormat="true" ht="22.5" hidden="false" customHeight="true" outlineLevel="0" collapsed="false">
      <c r="B113" s="185"/>
      <c r="C113" s="186" t="s">
        <v>554</v>
      </c>
      <c r="D113" s="186" t="s">
        <v>176</v>
      </c>
      <c r="E113" s="187" t="s">
        <v>555</v>
      </c>
      <c r="F113" s="188" t="s">
        <v>556</v>
      </c>
      <c r="G113" s="189" t="s">
        <v>207</v>
      </c>
      <c r="H113" s="190" t="n">
        <v>24.4</v>
      </c>
      <c r="I113" s="191"/>
      <c r="J113" s="192" t="n">
        <f aca="false">ROUND(I113*H113,2)</f>
        <v>0</v>
      </c>
      <c r="K113" s="188" t="s">
        <v>330</v>
      </c>
      <c r="L113" s="32"/>
      <c r="M113" s="193"/>
      <c r="N113" s="194" t="s">
        <v>51</v>
      </c>
      <c r="O113" s="33"/>
      <c r="P113" s="195" t="n">
        <f aca="false">O113*H113</f>
        <v>0</v>
      </c>
      <c r="Q113" s="195" t="n">
        <v>0.00587</v>
      </c>
      <c r="R113" s="195" t="n">
        <f aca="false">Q113*H113</f>
        <v>0.143228</v>
      </c>
      <c r="S113" s="195" t="n">
        <v>0</v>
      </c>
      <c r="T113" s="196" t="n">
        <f aca="false">S113*H113</f>
        <v>0</v>
      </c>
      <c r="AR113" s="11" t="s">
        <v>181</v>
      </c>
      <c r="AT113" s="11" t="s">
        <v>176</v>
      </c>
      <c r="AU113" s="11" t="s">
        <v>89</v>
      </c>
      <c r="AY113" s="11" t="s">
        <v>173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5</v>
      </c>
      <c r="BK113" s="197" t="n">
        <f aca="false">ROUND(I113*H113,2)</f>
        <v>0</v>
      </c>
      <c r="BL113" s="11" t="s">
        <v>181</v>
      </c>
      <c r="BM113" s="11" t="s">
        <v>557</v>
      </c>
    </row>
    <row r="114" s="198" customFormat="true" ht="13.5" hidden="false" customHeight="false" outlineLevel="0" collapsed="false">
      <c r="B114" s="199"/>
      <c r="D114" s="200" t="s">
        <v>183</v>
      </c>
      <c r="E114" s="201"/>
      <c r="F114" s="202" t="s">
        <v>595</v>
      </c>
      <c r="H114" s="203" t="n">
        <v>24.4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8" t="s">
        <v>183</v>
      </c>
      <c r="AU114" s="208" t="s">
        <v>89</v>
      </c>
      <c r="AV114" s="198" t="s">
        <v>89</v>
      </c>
      <c r="AW114" s="198" t="s">
        <v>44</v>
      </c>
      <c r="AX114" s="198" t="s">
        <v>25</v>
      </c>
      <c r="AY114" s="208" t="s">
        <v>173</v>
      </c>
    </row>
    <row r="115" s="31" customFormat="true" ht="22.5" hidden="false" customHeight="true" outlineLevel="0" collapsed="false">
      <c r="B115" s="185"/>
      <c r="C115" s="218" t="s">
        <v>559</v>
      </c>
      <c r="D115" s="218" t="s">
        <v>353</v>
      </c>
      <c r="E115" s="219" t="s">
        <v>560</v>
      </c>
      <c r="F115" s="220" t="s">
        <v>561</v>
      </c>
      <c r="G115" s="221" t="s">
        <v>356</v>
      </c>
      <c r="H115" s="222" t="n">
        <v>21</v>
      </c>
      <c r="I115" s="223"/>
      <c r="J115" s="224" t="n">
        <f aca="false">ROUND(I115*H115,2)</f>
        <v>0</v>
      </c>
      <c r="K115" s="220"/>
      <c r="L115" s="225"/>
      <c r="M115" s="226"/>
      <c r="N115" s="227" t="s">
        <v>51</v>
      </c>
      <c r="O115" s="33"/>
      <c r="P115" s="195" t="n">
        <f aca="false">O115*H115</f>
        <v>0</v>
      </c>
      <c r="Q115" s="195" t="n">
        <v>0.138</v>
      </c>
      <c r="R115" s="195" t="n">
        <f aca="false">Q115*H115</f>
        <v>2.898</v>
      </c>
      <c r="S115" s="195" t="n">
        <v>0</v>
      </c>
      <c r="T115" s="196" t="n">
        <f aca="false">S115*H115</f>
        <v>0</v>
      </c>
      <c r="AR115" s="11" t="s">
        <v>184</v>
      </c>
      <c r="AT115" s="11" t="s">
        <v>353</v>
      </c>
      <c r="AU115" s="11" t="s">
        <v>89</v>
      </c>
      <c r="AY115" s="11" t="s">
        <v>173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5</v>
      </c>
      <c r="BK115" s="197" t="n">
        <f aca="false">ROUND(I115*H115,2)</f>
        <v>0</v>
      </c>
      <c r="BL115" s="11" t="s">
        <v>181</v>
      </c>
      <c r="BM115" s="11" t="s">
        <v>562</v>
      </c>
    </row>
    <row r="116" s="170" customFormat="true" ht="29.85" hidden="false" customHeight="true" outlineLevel="0" collapsed="false">
      <c r="B116" s="171"/>
      <c r="D116" s="182" t="s">
        <v>79</v>
      </c>
      <c r="E116" s="183" t="s">
        <v>232</v>
      </c>
      <c r="F116" s="183" t="s">
        <v>233</v>
      </c>
      <c r="I116" s="174"/>
      <c r="J116" s="184" t="n">
        <f aca="false">BK116</f>
        <v>0</v>
      </c>
      <c r="L116" s="171"/>
      <c r="M116" s="176"/>
      <c r="N116" s="177"/>
      <c r="O116" s="177"/>
      <c r="P116" s="178" t="n">
        <f aca="false">SUM(P117:P118)</f>
        <v>0</v>
      </c>
      <c r="Q116" s="177"/>
      <c r="R116" s="178" t="n">
        <f aca="false">SUM(R117:R118)</f>
        <v>1.03626</v>
      </c>
      <c r="S116" s="177"/>
      <c r="T116" s="179" t="n">
        <f aca="false">SUM(T117:T118)</f>
        <v>0</v>
      </c>
      <c r="AR116" s="172" t="s">
        <v>25</v>
      </c>
      <c r="AT116" s="180" t="s">
        <v>79</v>
      </c>
      <c r="AU116" s="180" t="s">
        <v>25</v>
      </c>
      <c r="AY116" s="172" t="s">
        <v>173</v>
      </c>
      <c r="BK116" s="181" t="n">
        <f aca="false">SUM(BK117:BK118)</f>
        <v>0</v>
      </c>
    </row>
    <row r="117" s="31" customFormat="true" ht="22.5" hidden="false" customHeight="true" outlineLevel="0" collapsed="false">
      <c r="B117" s="185"/>
      <c r="C117" s="186" t="s">
        <v>234</v>
      </c>
      <c r="D117" s="186" t="s">
        <v>176</v>
      </c>
      <c r="E117" s="187" t="s">
        <v>235</v>
      </c>
      <c r="F117" s="188" t="s">
        <v>410</v>
      </c>
      <c r="G117" s="189" t="s">
        <v>196</v>
      </c>
      <c r="H117" s="190" t="n">
        <v>60.6</v>
      </c>
      <c r="I117" s="191"/>
      <c r="J117" s="192" t="n">
        <f aca="false">ROUND(I117*H117,2)</f>
        <v>0</v>
      </c>
      <c r="K117" s="188" t="s">
        <v>180</v>
      </c>
      <c r="L117" s="32"/>
      <c r="M117" s="193"/>
      <c r="N117" s="194" t="s">
        <v>51</v>
      </c>
      <c r="O117" s="33"/>
      <c r="P117" s="195" t="n">
        <f aca="false">O117*H117</f>
        <v>0</v>
      </c>
      <c r="Q117" s="195" t="n">
        <v>0.0171</v>
      </c>
      <c r="R117" s="195" t="n">
        <f aca="false">Q117*H117</f>
        <v>1.03626</v>
      </c>
      <c r="S117" s="195" t="n">
        <v>0</v>
      </c>
      <c r="T117" s="196" t="n">
        <f aca="false">S117*H117</f>
        <v>0</v>
      </c>
      <c r="AR117" s="11" t="s">
        <v>181</v>
      </c>
      <c r="AT117" s="11" t="s">
        <v>176</v>
      </c>
      <c r="AU117" s="11" t="s">
        <v>89</v>
      </c>
      <c r="AY117" s="11" t="s">
        <v>17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81</v>
      </c>
      <c r="BM117" s="11" t="s">
        <v>237</v>
      </c>
    </row>
    <row r="118" s="198" customFormat="true" ht="13.5" hidden="false" customHeight="false" outlineLevel="0" collapsed="false">
      <c r="B118" s="199"/>
      <c r="D118" s="209" t="s">
        <v>183</v>
      </c>
      <c r="E118" s="208"/>
      <c r="F118" s="210" t="s">
        <v>563</v>
      </c>
      <c r="H118" s="211" t="n">
        <v>60.6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83</v>
      </c>
      <c r="AU118" s="208" t="s">
        <v>89</v>
      </c>
      <c r="AV118" s="198" t="s">
        <v>89</v>
      </c>
      <c r="AW118" s="198" t="s">
        <v>44</v>
      </c>
      <c r="AX118" s="198" t="s">
        <v>25</v>
      </c>
      <c r="AY118" s="208" t="s">
        <v>173</v>
      </c>
    </row>
    <row r="119" s="170" customFormat="true" ht="29.85" hidden="false" customHeight="true" outlineLevel="0" collapsed="false">
      <c r="B119" s="171"/>
      <c r="D119" s="182" t="s">
        <v>79</v>
      </c>
      <c r="E119" s="183" t="s">
        <v>239</v>
      </c>
      <c r="F119" s="183" t="s">
        <v>240</v>
      </c>
      <c r="I119" s="174"/>
      <c r="J119" s="184" t="n">
        <f aca="false">BK119</f>
        <v>0</v>
      </c>
      <c r="L119" s="171"/>
      <c r="M119" s="176"/>
      <c r="N119" s="177"/>
      <c r="O119" s="177"/>
      <c r="P119" s="178" t="n">
        <f aca="false">SUM(P120:P129)</f>
        <v>0</v>
      </c>
      <c r="Q119" s="177"/>
      <c r="R119" s="178" t="n">
        <f aca="false">SUM(R120:R129)</f>
        <v>0.25973994</v>
      </c>
      <c r="S119" s="177"/>
      <c r="T119" s="179" t="n">
        <f aca="false">SUM(T120:T129)</f>
        <v>90.9</v>
      </c>
      <c r="AR119" s="172" t="s">
        <v>25</v>
      </c>
      <c r="AT119" s="180" t="s">
        <v>79</v>
      </c>
      <c r="AU119" s="180" t="s">
        <v>25</v>
      </c>
      <c r="AY119" s="172" t="s">
        <v>173</v>
      </c>
      <c r="BK119" s="181" t="n">
        <f aca="false">SUM(BK120:BK129)</f>
        <v>0</v>
      </c>
    </row>
    <row r="120" s="31" customFormat="true" ht="31.5" hidden="false" customHeight="true" outlineLevel="0" collapsed="false">
      <c r="B120" s="185"/>
      <c r="C120" s="186" t="s">
        <v>415</v>
      </c>
      <c r="D120" s="186" t="s">
        <v>176</v>
      </c>
      <c r="E120" s="187" t="s">
        <v>416</v>
      </c>
      <c r="F120" s="188" t="s">
        <v>417</v>
      </c>
      <c r="G120" s="189" t="s">
        <v>196</v>
      </c>
      <c r="H120" s="190" t="n">
        <v>60.6</v>
      </c>
      <c r="I120" s="191"/>
      <c r="J120" s="192" t="n">
        <f aca="false">ROUND(I120*H120,2)</f>
        <v>0</v>
      </c>
      <c r="K120" s="188" t="s">
        <v>180</v>
      </c>
      <c r="L120" s="32"/>
      <c r="M120" s="193"/>
      <c r="N120" s="194" t="s">
        <v>51</v>
      </c>
      <c r="O120" s="33"/>
      <c r="P120" s="195" t="n">
        <f aca="false">O120*H120</f>
        <v>0</v>
      </c>
      <c r="Q120" s="195" t="n">
        <v>0.00013</v>
      </c>
      <c r="R120" s="195" t="n">
        <f aca="false">Q120*H120</f>
        <v>0.007878</v>
      </c>
      <c r="S120" s="195" t="n">
        <v>0</v>
      </c>
      <c r="T120" s="196" t="n">
        <f aca="false">S120*H120</f>
        <v>0</v>
      </c>
      <c r="AR120" s="11" t="s">
        <v>181</v>
      </c>
      <c r="AT120" s="11" t="s">
        <v>176</v>
      </c>
      <c r="AU120" s="11" t="s">
        <v>89</v>
      </c>
      <c r="AY120" s="11" t="s">
        <v>17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81</v>
      </c>
      <c r="BM120" s="11" t="s">
        <v>418</v>
      </c>
    </row>
    <row r="121" s="198" customFormat="true" ht="13.5" hidden="false" customHeight="false" outlineLevel="0" collapsed="false">
      <c r="B121" s="199"/>
      <c r="D121" s="200" t="s">
        <v>183</v>
      </c>
      <c r="E121" s="201"/>
      <c r="F121" s="202" t="s">
        <v>564</v>
      </c>
      <c r="H121" s="203" t="n">
        <v>60.6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83</v>
      </c>
      <c r="AU121" s="208" t="s">
        <v>89</v>
      </c>
      <c r="AV121" s="198" t="s">
        <v>89</v>
      </c>
      <c r="AW121" s="198" t="s">
        <v>44</v>
      </c>
      <c r="AX121" s="198" t="s">
        <v>25</v>
      </c>
      <c r="AY121" s="208" t="s">
        <v>173</v>
      </c>
    </row>
    <row r="122" s="31" customFormat="true" ht="22.5" hidden="false" customHeight="true" outlineLevel="0" collapsed="false">
      <c r="B122" s="185"/>
      <c r="C122" s="186" t="s">
        <v>241</v>
      </c>
      <c r="D122" s="186" t="s">
        <v>176</v>
      </c>
      <c r="E122" s="187" t="s">
        <v>242</v>
      </c>
      <c r="F122" s="188" t="s">
        <v>243</v>
      </c>
      <c r="G122" s="189" t="s">
        <v>207</v>
      </c>
      <c r="H122" s="190" t="n">
        <v>21.582</v>
      </c>
      <c r="I122" s="191"/>
      <c r="J122" s="192" t="n">
        <f aca="false">ROUND(I122*H122,2)</f>
        <v>0</v>
      </c>
      <c r="K122" s="188"/>
      <c r="L122" s="32"/>
      <c r="M122" s="193"/>
      <c r="N122" s="194" t="s">
        <v>51</v>
      </c>
      <c r="O122" s="33"/>
      <c r="P122" s="195" t="n">
        <f aca="false">O122*H122</f>
        <v>0</v>
      </c>
      <c r="Q122" s="195" t="n">
        <v>0.01167</v>
      </c>
      <c r="R122" s="195" t="n">
        <f aca="false">Q122*H122</f>
        <v>0.25186194</v>
      </c>
      <c r="S122" s="195" t="n">
        <v>0</v>
      </c>
      <c r="T122" s="196" t="n">
        <f aca="false">S122*H122</f>
        <v>0</v>
      </c>
      <c r="AR122" s="11" t="s">
        <v>181</v>
      </c>
      <c r="AT122" s="11" t="s">
        <v>176</v>
      </c>
      <c r="AU122" s="11" t="s">
        <v>89</v>
      </c>
      <c r="AY122" s="11" t="s">
        <v>17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5</v>
      </c>
      <c r="BK122" s="197" t="n">
        <f aca="false">ROUND(I122*H122,2)</f>
        <v>0</v>
      </c>
      <c r="BL122" s="11" t="s">
        <v>181</v>
      </c>
      <c r="BM122" s="11" t="s">
        <v>244</v>
      </c>
    </row>
    <row r="123" s="198" customFormat="true" ht="13.5" hidden="false" customHeight="false" outlineLevel="0" collapsed="false">
      <c r="B123" s="199"/>
      <c r="D123" s="209" t="s">
        <v>183</v>
      </c>
      <c r="E123" s="208"/>
      <c r="F123" s="210" t="s">
        <v>596</v>
      </c>
      <c r="H123" s="211" t="n">
        <v>21.582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83</v>
      </c>
      <c r="AU123" s="208" t="s">
        <v>89</v>
      </c>
      <c r="AV123" s="198" t="s">
        <v>89</v>
      </c>
      <c r="AW123" s="198" t="s">
        <v>44</v>
      </c>
      <c r="AX123" s="198" t="s">
        <v>80</v>
      </c>
      <c r="AY123" s="208" t="s">
        <v>173</v>
      </c>
    </row>
    <row r="124" s="198" customFormat="true" ht="13.5" hidden="false" customHeight="false" outlineLevel="0" collapsed="false">
      <c r="B124" s="199"/>
      <c r="D124" s="209" t="s">
        <v>183</v>
      </c>
      <c r="E124" s="208"/>
      <c r="F124" s="210" t="s">
        <v>132</v>
      </c>
      <c r="H124" s="211" t="n">
        <v>0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83</v>
      </c>
      <c r="AU124" s="208" t="s">
        <v>89</v>
      </c>
      <c r="AV124" s="198" t="s">
        <v>89</v>
      </c>
      <c r="AW124" s="198" t="s">
        <v>44</v>
      </c>
      <c r="AX124" s="198" t="s">
        <v>80</v>
      </c>
      <c r="AY124" s="208" t="s">
        <v>173</v>
      </c>
    </row>
    <row r="125" s="230" customFormat="true" ht="13.5" hidden="false" customHeight="false" outlineLevel="0" collapsed="false">
      <c r="B125" s="231"/>
      <c r="D125" s="200" t="s">
        <v>183</v>
      </c>
      <c r="E125" s="248"/>
      <c r="F125" s="249" t="s">
        <v>495</v>
      </c>
      <c r="H125" s="250" t="n">
        <v>21.582</v>
      </c>
      <c r="I125" s="235"/>
      <c r="L125" s="231"/>
      <c r="M125" s="236"/>
      <c r="N125" s="237"/>
      <c r="O125" s="237"/>
      <c r="P125" s="237"/>
      <c r="Q125" s="237"/>
      <c r="R125" s="237"/>
      <c r="S125" s="237"/>
      <c r="T125" s="238"/>
      <c r="AT125" s="232" t="s">
        <v>183</v>
      </c>
      <c r="AU125" s="232" t="s">
        <v>89</v>
      </c>
      <c r="AV125" s="230" t="s">
        <v>181</v>
      </c>
      <c r="AW125" s="230" t="s">
        <v>44</v>
      </c>
      <c r="AX125" s="230" t="s">
        <v>25</v>
      </c>
      <c r="AY125" s="232" t="s">
        <v>173</v>
      </c>
    </row>
    <row r="126" s="31" customFormat="true" ht="22.5" hidden="false" customHeight="true" outlineLevel="0" collapsed="false">
      <c r="B126" s="185"/>
      <c r="C126" s="186" t="s">
        <v>245</v>
      </c>
      <c r="D126" s="186" t="s">
        <v>176</v>
      </c>
      <c r="E126" s="187" t="s">
        <v>246</v>
      </c>
      <c r="F126" s="188" t="s">
        <v>421</v>
      </c>
      <c r="G126" s="189" t="s">
        <v>179</v>
      </c>
      <c r="H126" s="190" t="n">
        <v>36.36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2.5</v>
      </c>
      <c r="T126" s="196" t="n">
        <f aca="false">S126*H126</f>
        <v>90.9</v>
      </c>
      <c r="AR126" s="11" t="s">
        <v>181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81</v>
      </c>
      <c r="BM126" s="11" t="s">
        <v>248</v>
      </c>
    </row>
    <row r="127" s="198" customFormat="true" ht="13.5" hidden="false" customHeight="false" outlineLevel="0" collapsed="false">
      <c r="B127" s="199"/>
      <c r="D127" s="200" t="s">
        <v>183</v>
      </c>
      <c r="E127" s="201"/>
      <c r="F127" s="202" t="s">
        <v>531</v>
      </c>
      <c r="H127" s="203" t="n">
        <v>36.36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83</v>
      </c>
      <c r="AU127" s="208" t="s">
        <v>89</v>
      </c>
      <c r="AV127" s="198" t="s">
        <v>89</v>
      </c>
      <c r="AW127" s="198" t="s">
        <v>44</v>
      </c>
      <c r="AX127" s="198" t="s">
        <v>25</v>
      </c>
      <c r="AY127" s="208" t="s">
        <v>173</v>
      </c>
    </row>
    <row r="128" s="31" customFormat="true" ht="22.5" hidden="false" customHeight="true" outlineLevel="0" collapsed="false">
      <c r="B128" s="185"/>
      <c r="C128" s="186" t="s">
        <v>249</v>
      </c>
      <c r="D128" s="186" t="s">
        <v>176</v>
      </c>
      <c r="E128" s="187" t="s">
        <v>250</v>
      </c>
      <c r="F128" s="188" t="s">
        <v>251</v>
      </c>
      <c r="G128" s="189" t="s">
        <v>179</v>
      </c>
      <c r="H128" s="190" t="n">
        <v>36.36</v>
      </c>
      <c r="I128" s="191"/>
      <c r="J128" s="192" t="n">
        <f aca="false">ROUND(I128*H128,2)</f>
        <v>0</v>
      </c>
      <c r="K128" s="188" t="s">
        <v>180</v>
      </c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</v>
      </c>
      <c r="T128" s="196" t="n">
        <f aca="false">S128*H128</f>
        <v>0</v>
      </c>
      <c r="AR128" s="11" t="s">
        <v>181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181</v>
      </c>
      <c r="BM128" s="11" t="s">
        <v>252</v>
      </c>
    </row>
    <row r="129" s="198" customFormat="true" ht="13.5" hidden="false" customHeight="false" outlineLevel="0" collapsed="false">
      <c r="B129" s="199"/>
      <c r="D129" s="209" t="s">
        <v>183</v>
      </c>
      <c r="E129" s="208"/>
      <c r="F129" s="210" t="s">
        <v>532</v>
      </c>
      <c r="H129" s="211" t="n">
        <v>36.36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170" customFormat="true" ht="29.85" hidden="false" customHeight="true" outlineLevel="0" collapsed="false">
      <c r="B130" s="171"/>
      <c r="D130" s="172" t="s">
        <v>79</v>
      </c>
      <c r="E130" s="228" t="s">
        <v>484</v>
      </c>
      <c r="F130" s="228" t="s">
        <v>485</v>
      </c>
      <c r="I130" s="174"/>
      <c r="J130" s="229" t="n">
        <f aca="false">BK130</f>
        <v>0</v>
      </c>
      <c r="L130" s="171"/>
      <c r="M130" s="176"/>
      <c r="N130" s="177"/>
      <c r="O130" s="177"/>
      <c r="P130" s="178" t="n">
        <v>0</v>
      </c>
      <c r="Q130" s="177"/>
      <c r="R130" s="178" t="n">
        <v>0</v>
      </c>
      <c r="S130" s="177"/>
      <c r="T130" s="179" t="n">
        <v>0</v>
      </c>
      <c r="AR130" s="172" t="s">
        <v>25</v>
      </c>
      <c r="AT130" s="180" t="s">
        <v>79</v>
      </c>
      <c r="AU130" s="180" t="s">
        <v>25</v>
      </c>
      <c r="AY130" s="172" t="s">
        <v>173</v>
      </c>
      <c r="BK130" s="181" t="n">
        <v>0</v>
      </c>
    </row>
    <row r="131" s="170" customFormat="true" ht="19.9" hidden="false" customHeight="true" outlineLevel="0" collapsed="false">
      <c r="B131" s="171"/>
      <c r="D131" s="182" t="s">
        <v>79</v>
      </c>
      <c r="E131" s="183" t="s">
        <v>253</v>
      </c>
      <c r="F131" s="183" t="s">
        <v>254</v>
      </c>
      <c r="I131" s="174"/>
      <c r="J131" s="184" t="n">
        <f aca="false">BK131</f>
        <v>0</v>
      </c>
      <c r="L131" s="171"/>
      <c r="M131" s="176"/>
      <c r="N131" s="177"/>
      <c r="O131" s="177"/>
      <c r="P131" s="178" t="n">
        <f aca="false">SUM(P132:P136)</f>
        <v>0</v>
      </c>
      <c r="Q131" s="177"/>
      <c r="R131" s="178" t="n">
        <f aca="false">SUM(R132:R136)</f>
        <v>0</v>
      </c>
      <c r="S131" s="177"/>
      <c r="T131" s="179" t="n">
        <f aca="false">SUM(T132:T136)</f>
        <v>0</v>
      </c>
      <c r="AR131" s="172" t="s">
        <v>25</v>
      </c>
      <c r="AT131" s="180" t="s">
        <v>79</v>
      </c>
      <c r="AU131" s="180" t="s">
        <v>25</v>
      </c>
      <c r="AY131" s="172" t="s">
        <v>173</v>
      </c>
      <c r="BK131" s="181" t="n">
        <f aca="false">SUM(BK132:BK136)</f>
        <v>0</v>
      </c>
    </row>
    <row r="132" s="31" customFormat="true" ht="22.5" hidden="false" customHeight="true" outlineLevel="0" collapsed="false">
      <c r="B132" s="185"/>
      <c r="C132" s="186" t="s">
        <v>255</v>
      </c>
      <c r="D132" s="186" t="s">
        <v>176</v>
      </c>
      <c r="E132" s="187" t="s">
        <v>256</v>
      </c>
      <c r="F132" s="188" t="s">
        <v>257</v>
      </c>
      <c r="G132" s="189" t="s">
        <v>216</v>
      </c>
      <c r="H132" s="190" t="n">
        <v>59.198</v>
      </c>
      <c r="I132" s="191"/>
      <c r="J132" s="192" t="n">
        <f aca="false">ROUND(I132*H132,2)</f>
        <v>0</v>
      </c>
      <c r="K132" s="188"/>
      <c r="L132" s="32"/>
      <c r="M132" s="193"/>
      <c r="N132" s="194" t="s">
        <v>51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</v>
      </c>
      <c r="T132" s="196" t="n">
        <f aca="false">S132*H132</f>
        <v>0</v>
      </c>
      <c r="AR132" s="11" t="s">
        <v>181</v>
      </c>
      <c r="AT132" s="11" t="s">
        <v>176</v>
      </c>
      <c r="AU132" s="11" t="s">
        <v>89</v>
      </c>
      <c r="AY132" s="11" t="s">
        <v>17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5</v>
      </c>
      <c r="BK132" s="197" t="n">
        <f aca="false">ROUND(I132*H132,2)</f>
        <v>0</v>
      </c>
      <c r="BL132" s="11" t="s">
        <v>181</v>
      </c>
      <c r="BM132" s="11" t="s">
        <v>258</v>
      </c>
    </row>
    <row r="133" s="198" customFormat="true" ht="13.5" hidden="false" customHeight="false" outlineLevel="0" collapsed="false">
      <c r="B133" s="199"/>
      <c r="D133" s="200" t="s">
        <v>183</v>
      </c>
      <c r="E133" s="201"/>
      <c r="F133" s="202" t="s">
        <v>597</v>
      </c>
      <c r="H133" s="203" t="n">
        <v>59.198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83</v>
      </c>
      <c r="AU133" s="208" t="s">
        <v>89</v>
      </c>
      <c r="AV133" s="198" t="s">
        <v>89</v>
      </c>
      <c r="AW133" s="198" t="s">
        <v>44</v>
      </c>
      <c r="AX133" s="198" t="s">
        <v>25</v>
      </c>
      <c r="AY133" s="208" t="s">
        <v>173</v>
      </c>
    </row>
    <row r="134" s="31" customFormat="true" ht="22.5" hidden="false" customHeight="true" outlineLevel="0" collapsed="false">
      <c r="B134" s="185"/>
      <c r="C134" s="186" t="s">
        <v>534</v>
      </c>
      <c r="D134" s="186" t="s">
        <v>176</v>
      </c>
      <c r="E134" s="187" t="s">
        <v>535</v>
      </c>
      <c r="F134" s="188" t="s">
        <v>536</v>
      </c>
      <c r="G134" s="189" t="s">
        <v>216</v>
      </c>
      <c r="H134" s="190" t="n">
        <v>0.182</v>
      </c>
      <c r="I134" s="191"/>
      <c r="J134" s="192" t="n">
        <f aca="false">ROUND(I134*H134,2)</f>
        <v>0</v>
      </c>
      <c r="K134" s="188"/>
      <c r="L134" s="32"/>
      <c r="M134" s="193"/>
      <c r="N134" s="194" t="s">
        <v>51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AR134" s="11" t="s">
        <v>181</v>
      </c>
      <c r="AT134" s="11" t="s">
        <v>176</v>
      </c>
      <c r="AU134" s="11" t="s">
        <v>89</v>
      </c>
      <c r="AY134" s="11" t="s">
        <v>17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5</v>
      </c>
      <c r="BK134" s="197" t="n">
        <f aca="false">ROUND(I134*H134,2)</f>
        <v>0</v>
      </c>
      <c r="BL134" s="11" t="s">
        <v>181</v>
      </c>
      <c r="BM134" s="11" t="s">
        <v>537</v>
      </c>
    </row>
    <row r="135" s="198" customFormat="true" ht="13.5" hidden="false" customHeight="false" outlineLevel="0" collapsed="false">
      <c r="B135" s="199"/>
      <c r="D135" s="200" t="s">
        <v>183</v>
      </c>
      <c r="E135" s="201"/>
      <c r="F135" s="202" t="s">
        <v>570</v>
      </c>
      <c r="H135" s="203" t="n">
        <v>0.182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83</v>
      </c>
      <c r="AU135" s="208" t="s">
        <v>89</v>
      </c>
      <c r="AV135" s="198" t="s">
        <v>89</v>
      </c>
      <c r="AW135" s="198" t="s">
        <v>44</v>
      </c>
      <c r="AX135" s="198" t="s">
        <v>25</v>
      </c>
      <c r="AY135" s="208" t="s">
        <v>173</v>
      </c>
    </row>
    <row r="136" s="31" customFormat="true" ht="31.5" hidden="false" customHeight="true" outlineLevel="0" collapsed="false">
      <c r="B136" s="185"/>
      <c r="C136" s="186" t="s">
        <v>260</v>
      </c>
      <c r="D136" s="186" t="s">
        <v>176</v>
      </c>
      <c r="E136" s="187" t="s">
        <v>261</v>
      </c>
      <c r="F136" s="188" t="s">
        <v>443</v>
      </c>
      <c r="G136" s="189" t="s">
        <v>216</v>
      </c>
      <c r="H136" s="190" t="n">
        <v>164.231</v>
      </c>
      <c r="I136" s="191"/>
      <c r="J136" s="192" t="n">
        <f aca="false">ROUND(I136*H136,2)</f>
        <v>0</v>
      </c>
      <c r="K136" s="188"/>
      <c r="L136" s="32"/>
      <c r="M136" s="193"/>
      <c r="N136" s="194" t="s">
        <v>51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81</v>
      </c>
      <c r="AT136" s="11" t="s">
        <v>176</v>
      </c>
      <c r="AU136" s="11" t="s">
        <v>89</v>
      </c>
      <c r="AY136" s="11" t="s">
        <v>17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5</v>
      </c>
      <c r="BK136" s="197" t="n">
        <f aca="false">ROUND(I136*H136,2)</f>
        <v>0</v>
      </c>
      <c r="BL136" s="11" t="s">
        <v>181</v>
      </c>
      <c r="BM136" s="11" t="s">
        <v>263</v>
      </c>
    </row>
    <row r="137" s="170" customFormat="true" ht="37.35" hidden="false" customHeight="true" outlineLevel="0" collapsed="false">
      <c r="B137" s="171"/>
      <c r="D137" s="172" t="s">
        <v>79</v>
      </c>
      <c r="E137" s="173" t="s">
        <v>264</v>
      </c>
      <c r="F137" s="173" t="s">
        <v>264</v>
      </c>
      <c r="I137" s="174"/>
      <c r="J137" s="175" t="n">
        <f aca="false">BK137</f>
        <v>0</v>
      </c>
      <c r="L137" s="171"/>
      <c r="M137" s="176"/>
      <c r="N137" s="177"/>
      <c r="O137" s="177"/>
      <c r="P137" s="178" t="n">
        <f aca="false">P138</f>
        <v>0</v>
      </c>
      <c r="Q137" s="177"/>
      <c r="R137" s="178" t="n">
        <f aca="false">R138</f>
        <v>0</v>
      </c>
      <c r="S137" s="177"/>
      <c r="T137" s="179" t="n">
        <f aca="false">T138</f>
        <v>0</v>
      </c>
      <c r="AR137" s="172" t="s">
        <v>89</v>
      </c>
      <c r="AT137" s="180" t="s">
        <v>79</v>
      </c>
      <c r="AU137" s="180" t="s">
        <v>80</v>
      </c>
      <c r="AY137" s="172" t="s">
        <v>173</v>
      </c>
      <c r="BK137" s="181" t="n">
        <f aca="false">BK138</f>
        <v>0</v>
      </c>
    </row>
    <row r="138" s="170" customFormat="true" ht="19.9" hidden="false" customHeight="true" outlineLevel="0" collapsed="false">
      <c r="B138" s="171"/>
      <c r="D138" s="182" t="s">
        <v>79</v>
      </c>
      <c r="E138" s="183" t="s">
        <v>265</v>
      </c>
      <c r="F138" s="183" t="s">
        <v>266</v>
      </c>
      <c r="I138" s="174"/>
      <c r="J138" s="184" t="n">
        <f aca="false">BK138</f>
        <v>0</v>
      </c>
      <c r="L138" s="171"/>
      <c r="M138" s="176"/>
      <c r="N138" s="177"/>
      <c r="O138" s="177"/>
      <c r="P138" s="178" t="n">
        <f aca="false">SUM(P139:P141)</f>
        <v>0</v>
      </c>
      <c r="Q138" s="177"/>
      <c r="R138" s="178" t="n">
        <f aca="false">SUM(R139:R141)</f>
        <v>0</v>
      </c>
      <c r="S138" s="177"/>
      <c r="T138" s="179" t="n">
        <f aca="false">SUM(T139:T141)</f>
        <v>0</v>
      </c>
      <c r="AR138" s="172" t="s">
        <v>89</v>
      </c>
      <c r="AT138" s="180" t="s">
        <v>79</v>
      </c>
      <c r="AU138" s="180" t="s">
        <v>25</v>
      </c>
      <c r="AY138" s="172" t="s">
        <v>173</v>
      </c>
      <c r="BK138" s="181" t="n">
        <f aca="false">SUM(BK139:BK141)</f>
        <v>0</v>
      </c>
    </row>
    <row r="139" s="31" customFormat="true" ht="22.5" hidden="false" customHeight="true" outlineLevel="0" collapsed="false">
      <c r="B139" s="185"/>
      <c r="C139" s="186" t="s">
        <v>267</v>
      </c>
      <c r="D139" s="186" t="s">
        <v>176</v>
      </c>
      <c r="E139" s="187" t="s">
        <v>268</v>
      </c>
      <c r="F139" s="188" t="s">
        <v>269</v>
      </c>
      <c r="G139" s="189" t="s">
        <v>196</v>
      </c>
      <c r="H139" s="190" t="n">
        <v>16.92</v>
      </c>
      <c r="I139" s="191"/>
      <c r="J139" s="192" t="n">
        <f aca="false">ROUND(I139*H139,2)</f>
        <v>0</v>
      </c>
      <c r="K139" s="188"/>
      <c r="L139" s="32"/>
      <c r="M139" s="193"/>
      <c r="N139" s="194" t="s">
        <v>51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204</v>
      </c>
      <c r="AT139" s="11" t="s">
        <v>176</v>
      </c>
      <c r="AU139" s="11" t="s">
        <v>89</v>
      </c>
      <c r="AY139" s="11" t="s">
        <v>17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5</v>
      </c>
      <c r="BK139" s="197" t="n">
        <f aca="false">ROUND(I139*H139,2)</f>
        <v>0</v>
      </c>
      <c r="BL139" s="11" t="s">
        <v>204</v>
      </c>
      <c r="BM139" s="11" t="s">
        <v>270</v>
      </c>
    </row>
    <row r="140" s="198" customFormat="true" ht="13.5" hidden="false" customHeight="false" outlineLevel="0" collapsed="false">
      <c r="B140" s="199"/>
      <c r="D140" s="200" t="s">
        <v>183</v>
      </c>
      <c r="E140" s="201"/>
      <c r="F140" s="202" t="s">
        <v>598</v>
      </c>
      <c r="H140" s="203" t="n">
        <v>16.92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83</v>
      </c>
      <c r="AU140" s="208" t="s">
        <v>89</v>
      </c>
      <c r="AV140" s="198" t="s">
        <v>89</v>
      </c>
      <c r="AW140" s="198" t="s">
        <v>44</v>
      </c>
      <c r="AX140" s="198" t="s">
        <v>25</v>
      </c>
      <c r="AY140" s="208" t="s">
        <v>173</v>
      </c>
    </row>
    <row r="141" s="31" customFormat="true" ht="22.5" hidden="false" customHeight="true" outlineLevel="0" collapsed="false">
      <c r="B141" s="185"/>
      <c r="C141" s="186" t="s">
        <v>271</v>
      </c>
      <c r="D141" s="186" t="s">
        <v>176</v>
      </c>
      <c r="E141" s="187" t="s">
        <v>272</v>
      </c>
      <c r="F141" s="188" t="s">
        <v>444</v>
      </c>
      <c r="G141" s="189" t="s">
        <v>274</v>
      </c>
      <c r="H141" s="212"/>
      <c r="I141" s="191"/>
      <c r="J141" s="192" t="n">
        <f aca="false">ROUND(I141*H141,2)</f>
        <v>0</v>
      </c>
      <c r="K141" s="188"/>
      <c r="L141" s="32"/>
      <c r="M141" s="193"/>
      <c r="N141" s="213" t="s">
        <v>51</v>
      </c>
      <c r="O141" s="214"/>
      <c r="P141" s="215" t="n">
        <f aca="false">O141*H141</f>
        <v>0</v>
      </c>
      <c r="Q141" s="215" t="n">
        <v>0</v>
      </c>
      <c r="R141" s="215" t="n">
        <f aca="false">Q141*H141</f>
        <v>0</v>
      </c>
      <c r="S141" s="215" t="n">
        <v>0</v>
      </c>
      <c r="T141" s="216" t="n">
        <f aca="false">S141*H141</f>
        <v>0</v>
      </c>
      <c r="AR141" s="11" t="s">
        <v>204</v>
      </c>
      <c r="AT141" s="11" t="s">
        <v>176</v>
      </c>
      <c r="AU141" s="11" t="s">
        <v>89</v>
      </c>
      <c r="AY141" s="11" t="s">
        <v>17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5</v>
      </c>
      <c r="BK141" s="197" t="n">
        <f aca="false">ROUND(I141*H141,2)</f>
        <v>0</v>
      </c>
      <c r="BL141" s="11" t="s">
        <v>204</v>
      </c>
      <c r="BM141" s="11" t="s">
        <v>275</v>
      </c>
    </row>
    <row r="142" s="31" customFormat="true" ht="6.95" hidden="false" customHeight="true" outlineLevel="0" collapsed="false">
      <c r="B142" s="53"/>
      <c r="C142" s="54"/>
      <c r="D142" s="54"/>
      <c r="E142" s="54"/>
      <c r="F142" s="54"/>
      <c r="G142" s="54"/>
      <c r="H142" s="54"/>
      <c r="I142" s="133"/>
      <c r="J142" s="54"/>
      <c r="K142" s="54"/>
      <c r="L142" s="32"/>
    </row>
    <row r="163" customFormat="false" ht="13.5" hidden="false" customHeight="false" outlineLevel="0" collapsed="false">
      <c r="AT163" s="21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1" width="8.32"/>
    <col collapsed="false" customWidth="true" hidden="false" outlineLevel="0" max="2" min="2" style="251" width="1.65"/>
    <col collapsed="false" customWidth="true" hidden="false" outlineLevel="0" max="4" min="3" style="251" width="4.99"/>
    <col collapsed="false" customWidth="true" hidden="false" outlineLevel="0" max="5" min="5" style="251" width="11.65"/>
    <col collapsed="false" customWidth="true" hidden="false" outlineLevel="0" max="6" min="6" style="251" width="9.15"/>
    <col collapsed="false" customWidth="true" hidden="false" outlineLevel="0" max="7" min="7" style="251" width="4.99"/>
    <col collapsed="false" customWidth="true" hidden="false" outlineLevel="0" max="8" min="8" style="251" width="77.83"/>
    <col collapsed="false" customWidth="true" hidden="false" outlineLevel="0" max="10" min="9" style="251" width="19.99"/>
    <col collapsed="false" customWidth="true" hidden="false" outlineLevel="0" max="11" min="11" style="251" width="1.65"/>
    <col collapsed="false" customWidth="false" hidden="false" outlineLevel="0" max="257" min="12" style="251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2"/>
      <c r="C2" s="253"/>
      <c r="D2" s="253"/>
      <c r="E2" s="253"/>
      <c r="F2" s="253"/>
      <c r="G2" s="253"/>
      <c r="H2" s="253"/>
      <c r="I2" s="253"/>
      <c r="J2" s="253"/>
      <c r="K2" s="254"/>
    </row>
    <row r="3" s="255" customFormat="true" ht="45" hidden="false" customHeight="true" outlineLevel="0" collapsed="false">
      <c r="B3" s="256"/>
      <c r="C3" s="257" t="s">
        <v>599</v>
      </c>
      <c r="D3" s="257"/>
      <c r="E3" s="257"/>
      <c r="F3" s="257"/>
      <c r="G3" s="257"/>
      <c r="H3" s="257"/>
      <c r="I3" s="257"/>
      <c r="J3" s="257"/>
      <c r="K3" s="258"/>
    </row>
    <row r="4" customFormat="false" ht="25.5" hidden="false" customHeight="true" outlineLevel="0" collapsed="false">
      <c r="B4" s="259"/>
      <c r="C4" s="260" t="s">
        <v>600</v>
      </c>
      <c r="D4" s="260"/>
      <c r="E4" s="260"/>
      <c r="F4" s="260"/>
      <c r="G4" s="260"/>
      <c r="H4" s="260"/>
      <c r="I4" s="260"/>
      <c r="J4" s="260"/>
      <c r="K4" s="261"/>
    </row>
    <row r="5" customFormat="false" ht="5.25" hidden="false" customHeight="true" outlineLevel="0" collapsed="false">
      <c r="B5" s="259"/>
      <c r="C5" s="262"/>
      <c r="D5" s="262"/>
      <c r="E5" s="262"/>
      <c r="F5" s="262"/>
      <c r="G5" s="262"/>
      <c r="H5" s="262"/>
      <c r="I5" s="262"/>
      <c r="J5" s="262"/>
      <c r="K5" s="261"/>
    </row>
    <row r="6" customFormat="false" ht="15" hidden="false" customHeight="true" outlineLevel="0" collapsed="false">
      <c r="B6" s="259"/>
      <c r="C6" s="263" t="s">
        <v>601</v>
      </c>
      <c r="D6" s="263"/>
      <c r="E6" s="263"/>
      <c r="F6" s="263"/>
      <c r="G6" s="263"/>
      <c r="H6" s="263"/>
      <c r="I6" s="263"/>
      <c r="J6" s="263"/>
      <c r="K6" s="261"/>
    </row>
    <row r="7" customFormat="false" ht="15" hidden="false" customHeight="true" outlineLevel="0" collapsed="false">
      <c r="B7" s="264"/>
      <c r="C7" s="263" t="s">
        <v>602</v>
      </c>
      <c r="D7" s="263"/>
      <c r="E7" s="263"/>
      <c r="F7" s="263"/>
      <c r="G7" s="263"/>
      <c r="H7" s="263"/>
      <c r="I7" s="263"/>
      <c r="J7" s="263"/>
      <c r="K7" s="261"/>
    </row>
    <row r="8" customFormat="false" ht="12.75" hidden="false" customHeight="true" outlineLevel="0" collapsed="false">
      <c r="B8" s="264"/>
      <c r="C8" s="263"/>
      <c r="D8" s="263"/>
      <c r="E8" s="263"/>
      <c r="F8" s="263"/>
      <c r="G8" s="263"/>
      <c r="H8" s="263"/>
      <c r="I8" s="263"/>
      <c r="J8" s="263"/>
      <c r="K8" s="261"/>
    </row>
    <row r="9" customFormat="false" ht="15" hidden="false" customHeight="true" outlineLevel="0" collapsed="false">
      <c r="B9" s="264"/>
      <c r="C9" s="265" t="s">
        <v>603</v>
      </c>
      <c r="D9" s="265"/>
      <c r="E9" s="265"/>
      <c r="F9" s="265"/>
      <c r="G9" s="265"/>
      <c r="H9" s="265"/>
      <c r="I9" s="265"/>
      <c r="J9" s="265"/>
      <c r="K9" s="261"/>
    </row>
    <row r="10" customFormat="false" ht="15" hidden="false" customHeight="true" outlineLevel="0" collapsed="false">
      <c r="B10" s="264"/>
      <c r="C10" s="263"/>
      <c r="D10" s="263" t="s">
        <v>604</v>
      </c>
      <c r="E10" s="263"/>
      <c r="F10" s="263"/>
      <c r="G10" s="263"/>
      <c r="H10" s="263"/>
      <c r="I10" s="263"/>
      <c r="J10" s="263"/>
      <c r="K10" s="261"/>
    </row>
    <row r="11" customFormat="false" ht="15" hidden="false" customHeight="true" outlineLevel="0" collapsed="false">
      <c r="B11" s="264"/>
      <c r="C11" s="266"/>
      <c r="D11" s="263" t="s">
        <v>605</v>
      </c>
      <c r="E11" s="263"/>
      <c r="F11" s="263"/>
      <c r="G11" s="263"/>
      <c r="H11" s="263"/>
      <c r="I11" s="263"/>
      <c r="J11" s="263"/>
      <c r="K11" s="261"/>
    </row>
    <row r="12" customFormat="false" ht="12.75" hidden="false" customHeight="true" outlineLevel="0" collapsed="false">
      <c r="B12" s="264"/>
      <c r="C12" s="266"/>
      <c r="D12" s="266"/>
      <c r="E12" s="266"/>
      <c r="F12" s="266"/>
      <c r="G12" s="266"/>
      <c r="H12" s="266"/>
      <c r="I12" s="266"/>
      <c r="J12" s="266"/>
      <c r="K12" s="261"/>
    </row>
    <row r="13" customFormat="false" ht="15" hidden="false" customHeight="true" outlineLevel="0" collapsed="false">
      <c r="B13" s="264"/>
      <c r="C13" s="266"/>
      <c r="D13" s="263" t="s">
        <v>606</v>
      </c>
      <c r="E13" s="263"/>
      <c r="F13" s="263"/>
      <c r="G13" s="263"/>
      <c r="H13" s="263"/>
      <c r="I13" s="263"/>
      <c r="J13" s="263"/>
      <c r="K13" s="261"/>
    </row>
    <row r="14" customFormat="false" ht="15" hidden="false" customHeight="true" outlineLevel="0" collapsed="false">
      <c r="B14" s="264"/>
      <c r="C14" s="266"/>
      <c r="D14" s="263" t="s">
        <v>607</v>
      </c>
      <c r="E14" s="263"/>
      <c r="F14" s="263"/>
      <c r="G14" s="263"/>
      <c r="H14" s="263"/>
      <c r="I14" s="263"/>
      <c r="J14" s="263"/>
      <c r="K14" s="261"/>
    </row>
    <row r="15" customFormat="false" ht="15" hidden="false" customHeight="true" outlineLevel="0" collapsed="false">
      <c r="B15" s="264"/>
      <c r="C15" s="266"/>
      <c r="D15" s="263" t="s">
        <v>608</v>
      </c>
      <c r="E15" s="263"/>
      <c r="F15" s="263"/>
      <c r="G15" s="263"/>
      <c r="H15" s="263"/>
      <c r="I15" s="263"/>
      <c r="J15" s="263"/>
      <c r="K15" s="261"/>
    </row>
    <row r="16" customFormat="false" ht="15" hidden="false" customHeight="true" outlineLevel="0" collapsed="false">
      <c r="B16" s="264"/>
      <c r="C16" s="266"/>
      <c r="D16" s="266"/>
      <c r="E16" s="267" t="s">
        <v>87</v>
      </c>
      <c r="F16" s="263" t="s">
        <v>609</v>
      </c>
      <c r="G16" s="263"/>
      <c r="H16" s="263"/>
      <c r="I16" s="263"/>
      <c r="J16" s="263"/>
      <c r="K16" s="261"/>
    </row>
    <row r="17" customFormat="false" ht="15" hidden="false" customHeight="true" outlineLevel="0" collapsed="false">
      <c r="B17" s="264"/>
      <c r="C17" s="266"/>
      <c r="D17" s="266"/>
      <c r="E17" s="267" t="s">
        <v>610</v>
      </c>
      <c r="F17" s="263" t="s">
        <v>611</v>
      </c>
      <c r="G17" s="263"/>
      <c r="H17" s="263"/>
      <c r="I17" s="263"/>
      <c r="J17" s="263"/>
      <c r="K17" s="261"/>
    </row>
    <row r="18" customFormat="false" ht="15" hidden="false" customHeight="true" outlineLevel="0" collapsed="false">
      <c r="B18" s="264"/>
      <c r="C18" s="266"/>
      <c r="D18" s="266"/>
      <c r="E18" s="267" t="s">
        <v>612</v>
      </c>
      <c r="F18" s="263" t="s">
        <v>613</v>
      </c>
      <c r="G18" s="263"/>
      <c r="H18" s="263"/>
      <c r="I18" s="263"/>
      <c r="J18" s="263"/>
      <c r="K18" s="261"/>
    </row>
    <row r="19" customFormat="false" ht="15" hidden="false" customHeight="true" outlineLevel="0" collapsed="false">
      <c r="B19" s="264"/>
      <c r="C19" s="266"/>
      <c r="D19" s="266"/>
      <c r="E19" s="267" t="s">
        <v>614</v>
      </c>
      <c r="F19" s="263" t="s">
        <v>615</v>
      </c>
      <c r="G19" s="263"/>
      <c r="H19" s="263"/>
      <c r="I19" s="263"/>
      <c r="J19" s="263"/>
      <c r="K19" s="261"/>
    </row>
    <row r="20" customFormat="false" ht="15" hidden="false" customHeight="true" outlineLevel="0" collapsed="false">
      <c r="B20" s="264"/>
      <c r="C20" s="266"/>
      <c r="D20" s="266"/>
      <c r="E20" s="267" t="s">
        <v>616</v>
      </c>
      <c r="F20" s="263" t="s">
        <v>617</v>
      </c>
      <c r="G20" s="263"/>
      <c r="H20" s="263"/>
      <c r="I20" s="263"/>
      <c r="J20" s="263"/>
      <c r="K20" s="261"/>
    </row>
    <row r="21" customFormat="false" ht="15" hidden="false" customHeight="true" outlineLevel="0" collapsed="false">
      <c r="B21" s="264"/>
      <c r="C21" s="266"/>
      <c r="D21" s="266"/>
      <c r="E21" s="267" t="s">
        <v>618</v>
      </c>
      <c r="F21" s="263" t="s">
        <v>619</v>
      </c>
      <c r="G21" s="263"/>
      <c r="H21" s="263"/>
      <c r="I21" s="263"/>
      <c r="J21" s="263"/>
      <c r="K21" s="261"/>
    </row>
    <row r="22" customFormat="false" ht="12.75" hidden="false" customHeight="true" outlineLevel="0" collapsed="false">
      <c r="B22" s="264"/>
      <c r="C22" s="266"/>
      <c r="D22" s="266"/>
      <c r="E22" s="266"/>
      <c r="F22" s="266"/>
      <c r="G22" s="266"/>
      <c r="H22" s="266"/>
      <c r="I22" s="266"/>
      <c r="J22" s="266"/>
      <c r="K22" s="261"/>
    </row>
    <row r="23" customFormat="false" ht="15" hidden="false" customHeight="true" outlineLevel="0" collapsed="false">
      <c r="B23" s="264"/>
      <c r="C23" s="265" t="s">
        <v>620</v>
      </c>
      <c r="D23" s="265"/>
      <c r="E23" s="265"/>
      <c r="F23" s="265"/>
      <c r="G23" s="265"/>
      <c r="H23" s="265"/>
      <c r="I23" s="265"/>
      <c r="J23" s="265"/>
      <c r="K23" s="261"/>
    </row>
    <row r="24" customFormat="false" ht="15" hidden="false" customHeight="true" outlineLevel="0" collapsed="false">
      <c r="B24" s="264"/>
      <c r="C24" s="263" t="s">
        <v>621</v>
      </c>
      <c r="D24" s="263"/>
      <c r="E24" s="263"/>
      <c r="F24" s="263"/>
      <c r="G24" s="263"/>
      <c r="H24" s="263"/>
      <c r="I24" s="263"/>
      <c r="J24" s="263"/>
      <c r="K24" s="261"/>
    </row>
    <row r="25" customFormat="false" ht="15" hidden="false" customHeight="true" outlineLevel="0" collapsed="false">
      <c r="B25" s="264"/>
      <c r="C25" s="263"/>
      <c r="D25" s="268" t="s">
        <v>622</v>
      </c>
      <c r="E25" s="268"/>
      <c r="F25" s="268"/>
      <c r="G25" s="268"/>
      <c r="H25" s="268"/>
      <c r="I25" s="268"/>
      <c r="J25" s="268"/>
      <c r="K25" s="261"/>
    </row>
    <row r="26" customFormat="false" ht="15" hidden="false" customHeight="true" outlineLevel="0" collapsed="false">
      <c r="B26" s="264"/>
      <c r="C26" s="266"/>
      <c r="D26" s="263" t="s">
        <v>623</v>
      </c>
      <c r="E26" s="263"/>
      <c r="F26" s="263"/>
      <c r="G26" s="263"/>
      <c r="H26" s="263"/>
      <c r="I26" s="263"/>
      <c r="J26" s="263"/>
      <c r="K26" s="261"/>
    </row>
    <row r="27" customFormat="false" ht="12.75" hidden="false" customHeight="true" outlineLevel="0" collapsed="false">
      <c r="B27" s="264"/>
      <c r="C27" s="266"/>
      <c r="D27" s="266"/>
      <c r="E27" s="266"/>
      <c r="F27" s="266"/>
      <c r="G27" s="266"/>
      <c r="H27" s="266"/>
      <c r="I27" s="266"/>
      <c r="J27" s="266"/>
      <c r="K27" s="261"/>
    </row>
    <row r="28" customFormat="false" ht="15" hidden="false" customHeight="true" outlineLevel="0" collapsed="false">
      <c r="B28" s="264"/>
      <c r="C28" s="266"/>
      <c r="D28" s="268" t="s">
        <v>624</v>
      </c>
      <c r="E28" s="268"/>
      <c r="F28" s="268"/>
      <c r="G28" s="268"/>
      <c r="H28" s="268"/>
      <c r="I28" s="268"/>
      <c r="J28" s="268"/>
      <c r="K28" s="261"/>
    </row>
    <row r="29" customFormat="false" ht="15" hidden="false" customHeight="true" outlineLevel="0" collapsed="false">
      <c r="B29" s="264"/>
      <c r="C29" s="266"/>
      <c r="D29" s="263" t="s">
        <v>625</v>
      </c>
      <c r="E29" s="263"/>
      <c r="F29" s="263"/>
      <c r="G29" s="263"/>
      <c r="H29" s="263"/>
      <c r="I29" s="263"/>
      <c r="J29" s="263"/>
      <c r="K29" s="261"/>
    </row>
    <row r="30" customFormat="false" ht="12.75" hidden="false" customHeight="true" outlineLevel="0" collapsed="false">
      <c r="B30" s="264"/>
      <c r="C30" s="266"/>
      <c r="D30" s="266"/>
      <c r="E30" s="266"/>
      <c r="F30" s="266"/>
      <c r="G30" s="266"/>
      <c r="H30" s="266"/>
      <c r="I30" s="266"/>
      <c r="J30" s="266"/>
      <c r="K30" s="261"/>
    </row>
    <row r="31" customFormat="false" ht="15" hidden="false" customHeight="true" outlineLevel="0" collapsed="false">
      <c r="B31" s="264"/>
      <c r="C31" s="266"/>
      <c r="D31" s="268" t="s">
        <v>626</v>
      </c>
      <c r="E31" s="268"/>
      <c r="F31" s="268"/>
      <c r="G31" s="268"/>
      <c r="H31" s="268"/>
      <c r="I31" s="268"/>
      <c r="J31" s="268"/>
      <c r="K31" s="261"/>
    </row>
    <row r="32" customFormat="false" ht="15" hidden="false" customHeight="true" outlineLevel="0" collapsed="false">
      <c r="B32" s="264"/>
      <c r="C32" s="266"/>
      <c r="D32" s="263" t="s">
        <v>627</v>
      </c>
      <c r="E32" s="263"/>
      <c r="F32" s="263"/>
      <c r="G32" s="263"/>
      <c r="H32" s="263"/>
      <c r="I32" s="263"/>
      <c r="J32" s="263"/>
      <c r="K32" s="261"/>
    </row>
    <row r="33" customFormat="false" ht="15" hidden="false" customHeight="true" outlineLevel="0" collapsed="false">
      <c r="B33" s="264"/>
      <c r="C33" s="266"/>
      <c r="D33" s="263" t="s">
        <v>628</v>
      </c>
      <c r="E33" s="263"/>
      <c r="F33" s="263"/>
      <c r="G33" s="263"/>
      <c r="H33" s="263"/>
      <c r="I33" s="263"/>
      <c r="J33" s="263"/>
      <c r="K33" s="261"/>
    </row>
    <row r="34" customFormat="false" ht="15" hidden="false" customHeight="true" outlineLevel="0" collapsed="false">
      <c r="B34" s="264"/>
      <c r="C34" s="266"/>
      <c r="D34" s="263"/>
      <c r="E34" s="269" t="s">
        <v>159</v>
      </c>
      <c r="F34" s="263"/>
      <c r="G34" s="263" t="s">
        <v>629</v>
      </c>
      <c r="H34" s="263"/>
      <c r="I34" s="263"/>
      <c r="J34" s="263"/>
      <c r="K34" s="261"/>
    </row>
    <row r="35" customFormat="false" ht="30.75" hidden="false" customHeight="true" outlineLevel="0" collapsed="false">
      <c r="B35" s="264"/>
      <c r="C35" s="266"/>
      <c r="D35" s="263"/>
      <c r="E35" s="269" t="s">
        <v>630</v>
      </c>
      <c r="F35" s="263"/>
      <c r="G35" s="263" t="s">
        <v>631</v>
      </c>
      <c r="H35" s="263"/>
      <c r="I35" s="263"/>
      <c r="J35" s="263"/>
      <c r="K35" s="261"/>
    </row>
    <row r="36" customFormat="false" ht="15" hidden="false" customHeight="true" outlineLevel="0" collapsed="false">
      <c r="B36" s="264"/>
      <c r="C36" s="266"/>
      <c r="D36" s="263"/>
      <c r="E36" s="269" t="s">
        <v>61</v>
      </c>
      <c r="F36" s="263"/>
      <c r="G36" s="263" t="s">
        <v>632</v>
      </c>
      <c r="H36" s="263"/>
      <c r="I36" s="263"/>
      <c r="J36" s="263"/>
      <c r="K36" s="261"/>
    </row>
    <row r="37" customFormat="false" ht="15" hidden="false" customHeight="true" outlineLevel="0" collapsed="false">
      <c r="B37" s="264"/>
      <c r="C37" s="266"/>
      <c r="D37" s="263"/>
      <c r="E37" s="269" t="s">
        <v>160</v>
      </c>
      <c r="F37" s="263"/>
      <c r="G37" s="263" t="s">
        <v>633</v>
      </c>
      <c r="H37" s="263"/>
      <c r="I37" s="263"/>
      <c r="J37" s="263"/>
      <c r="K37" s="261"/>
    </row>
    <row r="38" customFormat="false" ht="15" hidden="false" customHeight="true" outlineLevel="0" collapsed="false">
      <c r="B38" s="264"/>
      <c r="C38" s="266"/>
      <c r="D38" s="263"/>
      <c r="E38" s="269" t="s">
        <v>161</v>
      </c>
      <c r="F38" s="263"/>
      <c r="G38" s="263" t="s">
        <v>634</v>
      </c>
      <c r="H38" s="263"/>
      <c r="I38" s="263"/>
      <c r="J38" s="263"/>
      <c r="K38" s="261"/>
    </row>
    <row r="39" customFormat="false" ht="15" hidden="false" customHeight="true" outlineLevel="0" collapsed="false">
      <c r="B39" s="264"/>
      <c r="C39" s="266"/>
      <c r="D39" s="263"/>
      <c r="E39" s="269" t="s">
        <v>162</v>
      </c>
      <c r="F39" s="263"/>
      <c r="G39" s="263" t="s">
        <v>635</v>
      </c>
      <c r="H39" s="263"/>
      <c r="I39" s="263"/>
      <c r="J39" s="263"/>
      <c r="K39" s="261"/>
    </row>
    <row r="40" customFormat="false" ht="15" hidden="false" customHeight="true" outlineLevel="0" collapsed="false">
      <c r="B40" s="264"/>
      <c r="C40" s="266"/>
      <c r="D40" s="263"/>
      <c r="E40" s="269" t="s">
        <v>636</v>
      </c>
      <c r="F40" s="263"/>
      <c r="G40" s="263" t="s">
        <v>637</v>
      </c>
      <c r="H40" s="263"/>
      <c r="I40" s="263"/>
      <c r="J40" s="263"/>
      <c r="K40" s="261"/>
    </row>
    <row r="41" customFormat="false" ht="15" hidden="false" customHeight="true" outlineLevel="0" collapsed="false">
      <c r="B41" s="264"/>
      <c r="C41" s="266"/>
      <c r="D41" s="263"/>
      <c r="E41" s="269"/>
      <c r="F41" s="263"/>
      <c r="G41" s="263" t="s">
        <v>638</v>
      </c>
      <c r="H41" s="263"/>
      <c r="I41" s="263"/>
      <c r="J41" s="263"/>
      <c r="K41" s="261"/>
    </row>
    <row r="42" customFormat="false" ht="15" hidden="false" customHeight="true" outlineLevel="0" collapsed="false">
      <c r="B42" s="264"/>
      <c r="C42" s="266"/>
      <c r="D42" s="263"/>
      <c r="E42" s="269" t="s">
        <v>639</v>
      </c>
      <c r="F42" s="263"/>
      <c r="G42" s="263" t="s">
        <v>640</v>
      </c>
      <c r="H42" s="263"/>
      <c r="I42" s="263"/>
      <c r="J42" s="263"/>
      <c r="K42" s="261"/>
    </row>
    <row r="43" customFormat="false" ht="15" hidden="false" customHeight="true" outlineLevel="0" collapsed="false">
      <c r="B43" s="264"/>
      <c r="C43" s="266"/>
      <c r="D43" s="263"/>
      <c r="E43" s="269" t="s">
        <v>164</v>
      </c>
      <c r="F43" s="263"/>
      <c r="G43" s="263" t="s">
        <v>641</v>
      </c>
      <c r="H43" s="263"/>
      <c r="I43" s="263"/>
      <c r="J43" s="263"/>
      <c r="K43" s="261"/>
    </row>
    <row r="44" customFormat="false" ht="12.75" hidden="false" customHeight="true" outlineLevel="0" collapsed="false">
      <c r="B44" s="264"/>
      <c r="C44" s="266"/>
      <c r="D44" s="263"/>
      <c r="E44" s="263"/>
      <c r="F44" s="263"/>
      <c r="G44" s="263"/>
      <c r="H44" s="263"/>
      <c r="I44" s="263"/>
      <c r="J44" s="263"/>
      <c r="K44" s="261"/>
    </row>
    <row r="45" customFormat="false" ht="15" hidden="false" customHeight="true" outlineLevel="0" collapsed="false">
      <c r="B45" s="264"/>
      <c r="C45" s="266"/>
      <c r="D45" s="263" t="s">
        <v>642</v>
      </c>
      <c r="E45" s="263"/>
      <c r="F45" s="263"/>
      <c r="G45" s="263"/>
      <c r="H45" s="263"/>
      <c r="I45" s="263"/>
      <c r="J45" s="263"/>
      <c r="K45" s="261"/>
    </row>
    <row r="46" customFormat="false" ht="15" hidden="false" customHeight="true" outlineLevel="0" collapsed="false">
      <c r="B46" s="264"/>
      <c r="C46" s="266"/>
      <c r="D46" s="266"/>
      <c r="E46" s="263" t="s">
        <v>643</v>
      </c>
      <c r="F46" s="263"/>
      <c r="G46" s="263"/>
      <c r="H46" s="263"/>
      <c r="I46" s="263"/>
      <c r="J46" s="263"/>
      <c r="K46" s="261"/>
    </row>
    <row r="47" customFormat="false" ht="15" hidden="false" customHeight="true" outlineLevel="0" collapsed="false">
      <c r="B47" s="264"/>
      <c r="C47" s="266"/>
      <c r="D47" s="266"/>
      <c r="E47" s="263" t="s">
        <v>644</v>
      </c>
      <c r="F47" s="263"/>
      <c r="G47" s="263"/>
      <c r="H47" s="263"/>
      <c r="I47" s="263"/>
      <c r="J47" s="263"/>
      <c r="K47" s="261"/>
    </row>
    <row r="48" customFormat="false" ht="15" hidden="false" customHeight="true" outlineLevel="0" collapsed="false">
      <c r="B48" s="264"/>
      <c r="C48" s="266"/>
      <c r="D48" s="266"/>
      <c r="E48" s="263" t="s">
        <v>645</v>
      </c>
      <c r="F48" s="263"/>
      <c r="G48" s="263"/>
      <c r="H48" s="263"/>
      <c r="I48" s="263"/>
      <c r="J48" s="263"/>
      <c r="K48" s="261"/>
    </row>
    <row r="49" customFormat="false" ht="15" hidden="false" customHeight="true" outlineLevel="0" collapsed="false">
      <c r="B49" s="264"/>
      <c r="C49" s="266"/>
      <c r="D49" s="263" t="s">
        <v>646</v>
      </c>
      <c r="E49" s="263"/>
      <c r="F49" s="263"/>
      <c r="G49" s="263"/>
      <c r="H49" s="263"/>
      <c r="I49" s="263"/>
      <c r="J49" s="263"/>
      <c r="K49" s="261"/>
    </row>
    <row r="50" customFormat="false" ht="25.5" hidden="false" customHeight="true" outlineLevel="0" collapsed="false">
      <c r="B50" s="259"/>
      <c r="C50" s="260" t="s">
        <v>647</v>
      </c>
      <c r="D50" s="260"/>
      <c r="E50" s="260"/>
      <c r="F50" s="260"/>
      <c r="G50" s="260"/>
      <c r="H50" s="260"/>
      <c r="I50" s="260"/>
      <c r="J50" s="260"/>
      <c r="K50" s="261"/>
    </row>
    <row r="51" customFormat="false" ht="5.25" hidden="false" customHeight="true" outlineLevel="0" collapsed="false">
      <c r="B51" s="259"/>
      <c r="C51" s="262"/>
      <c r="D51" s="262"/>
      <c r="E51" s="262"/>
      <c r="F51" s="262"/>
      <c r="G51" s="262"/>
      <c r="H51" s="262"/>
      <c r="I51" s="262"/>
      <c r="J51" s="262"/>
      <c r="K51" s="261"/>
    </row>
    <row r="52" customFormat="false" ht="15" hidden="false" customHeight="true" outlineLevel="0" collapsed="false">
      <c r="B52" s="259"/>
      <c r="C52" s="263" t="s">
        <v>648</v>
      </c>
      <c r="D52" s="263"/>
      <c r="E52" s="263"/>
      <c r="F52" s="263"/>
      <c r="G52" s="263"/>
      <c r="H52" s="263"/>
      <c r="I52" s="263"/>
      <c r="J52" s="263"/>
      <c r="K52" s="261"/>
    </row>
    <row r="53" customFormat="false" ht="15" hidden="false" customHeight="true" outlineLevel="0" collapsed="false">
      <c r="B53" s="259"/>
      <c r="C53" s="263" t="s">
        <v>649</v>
      </c>
      <c r="D53" s="263"/>
      <c r="E53" s="263"/>
      <c r="F53" s="263"/>
      <c r="G53" s="263"/>
      <c r="H53" s="263"/>
      <c r="I53" s="263"/>
      <c r="J53" s="263"/>
      <c r="K53" s="261"/>
    </row>
    <row r="54" customFormat="false" ht="12.75" hidden="false" customHeight="true" outlineLevel="0" collapsed="false">
      <c r="B54" s="259"/>
      <c r="C54" s="263"/>
      <c r="D54" s="263"/>
      <c r="E54" s="263"/>
      <c r="F54" s="263"/>
      <c r="G54" s="263"/>
      <c r="H54" s="263"/>
      <c r="I54" s="263"/>
      <c r="J54" s="263"/>
      <c r="K54" s="261"/>
    </row>
    <row r="55" customFormat="false" ht="15" hidden="false" customHeight="true" outlineLevel="0" collapsed="false">
      <c r="B55" s="259"/>
      <c r="C55" s="263" t="s">
        <v>650</v>
      </c>
      <c r="D55" s="263"/>
      <c r="E55" s="263"/>
      <c r="F55" s="263"/>
      <c r="G55" s="263"/>
      <c r="H55" s="263"/>
      <c r="I55" s="263"/>
      <c r="J55" s="263"/>
      <c r="K55" s="261"/>
    </row>
    <row r="56" customFormat="false" ht="15" hidden="false" customHeight="true" outlineLevel="0" collapsed="false">
      <c r="B56" s="259"/>
      <c r="C56" s="266"/>
      <c r="D56" s="263" t="s">
        <v>651</v>
      </c>
      <c r="E56" s="263"/>
      <c r="F56" s="263"/>
      <c r="G56" s="263"/>
      <c r="H56" s="263"/>
      <c r="I56" s="263"/>
      <c r="J56" s="263"/>
      <c r="K56" s="261"/>
    </row>
    <row r="57" customFormat="false" ht="15" hidden="false" customHeight="true" outlineLevel="0" collapsed="false">
      <c r="B57" s="259"/>
      <c r="C57" s="266"/>
      <c r="D57" s="263" t="s">
        <v>652</v>
      </c>
      <c r="E57" s="263"/>
      <c r="F57" s="263"/>
      <c r="G57" s="263"/>
      <c r="H57" s="263"/>
      <c r="I57" s="263"/>
      <c r="J57" s="263"/>
      <c r="K57" s="261"/>
    </row>
    <row r="58" customFormat="false" ht="15" hidden="false" customHeight="true" outlineLevel="0" collapsed="false">
      <c r="B58" s="259"/>
      <c r="C58" s="266"/>
      <c r="D58" s="263" t="s">
        <v>653</v>
      </c>
      <c r="E58" s="263"/>
      <c r="F58" s="263"/>
      <c r="G58" s="263"/>
      <c r="H58" s="263"/>
      <c r="I58" s="263"/>
      <c r="J58" s="263"/>
      <c r="K58" s="261"/>
    </row>
    <row r="59" customFormat="false" ht="15" hidden="false" customHeight="true" outlineLevel="0" collapsed="false">
      <c r="B59" s="259"/>
      <c r="C59" s="266"/>
      <c r="D59" s="263" t="s">
        <v>654</v>
      </c>
      <c r="E59" s="263"/>
      <c r="F59" s="263"/>
      <c r="G59" s="263"/>
      <c r="H59" s="263"/>
      <c r="I59" s="263"/>
      <c r="J59" s="263"/>
      <c r="K59" s="261"/>
    </row>
    <row r="60" customFormat="false" ht="15" hidden="false" customHeight="true" outlineLevel="0" collapsed="false">
      <c r="B60" s="259"/>
      <c r="C60" s="266"/>
      <c r="D60" s="270" t="s">
        <v>655</v>
      </c>
      <c r="E60" s="270"/>
      <c r="F60" s="270"/>
      <c r="G60" s="270"/>
      <c r="H60" s="270"/>
      <c r="I60" s="270"/>
      <c r="J60" s="270"/>
      <c r="K60" s="261"/>
    </row>
    <row r="61" customFormat="false" ht="15" hidden="false" customHeight="true" outlineLevel="0" collapsed="false">
      <c r="B61" s="259"/>
      <c r="C61" s="266"/>
      <c r="D61" s="263" t="s">
        <v>656</v>
      </c>
      <c r="E61" s="263"/>
      <c r="F61" s="263"/>
      <c r="G61" s="263"/>
      <c r="H61" s="263"/>
      <c r="I61" s="263"/>
      <c r="J61" s="263"/>
      <c r="K61" s="261"/>
    </row>
    <row r="62" customFormat="false" ht="12.75" hidden="false" customHeight="true" outlineLevel="0" collapsed="false">
      <c r="B62" s="259"/>
      <c r="C62" s="266"/>
      <c r="D62" s="266"/>
      <c r="E62" s="271"/>
      <c r="F62" s="266"/>
      <c r="G62" s="266"/>
      <c r="H62" s="266"/>
      <c r="I62" s="266"/>
      <c r="J62" s="266"/>
      <c r="K62" s="261"/>
    </row>
    <row r="63" customFormat="false" ht="15" hidden="false" customHeight="true" outlineLevel="0" collapsed="false">
      <c r="B63" s="259"/>
      <c r="C63" s="266"/>
      <c r="D63" s="263" t="s">
        <v>657</v>
      </c>
      <c r="E63" s="263"/>
      <c r="F63" s="263"/>
      <c r="G63" s="263"/>
      <c r="H63" s="263"/>
      <c r="I63" s="263"/>
      <c r="J63" s="263"/>
      <c r="K63" s="261"/>
    </row>
    <row r="64" customFormat="false" ht="15" hidden="false" customHeight="true" outlineLevel="0" collapsed="false">
      <c r="B64" s="259"/>
      <c r="C64" s="266"/>
      <c r="D64" s="270" t="s">
        <v>658</v>
      </c>
      <c r="E64" s="270"/>
      <c r="F64" s="270"/>
      <c r="G64" s="270"/>
      <c r="H64" s="270"/>
      <c r="I64" s="270"/>
      <c r="J64" s="270"/>
      <c r="K64" s="261"/>
    </row>
    <row r="65" customFormat="false" ht="15" hidden="false" customHeight="true" outlineLevel="0" collapsed="false">
      <c r="B65" s="259"/>
      <c r="C65" s="266"/>
      <c r="D65" s="263" t="s">
        <v>659</v>
      </c>
      <c r="E65" s="263"/>
      <c r="F65" s="263"/>
      <c r="G65" s="263"/>
      <c r="H65" s="263"/>
      <c r="I65" s="263"/>
      <c r="J65" s="263"/>
      <c r="K65" s="261"/>
    </row>
    <row r="66" customFormat="false" ht="15" hidden="false" customHeight="true" outlineLevel="0" collapsed="false">
      <c r="B66" s="259"/>
      <c r="C66" s="266"/>
      <c r="D66" s="263" t="s">
        <v>660</v>
      </c>
      <c r="E66" s="263"/>
      <c r="F66" s="263"/>
      <c r="G66" s="263"/>
      <c r="H66" s="263"/>
      <c r="I66" s="263"/>
      <c r="J66" s="263"/>
      <c r="K66" s="261"/>
    </row>
    <row r="67" customFormat="false" ht="15" hidden="false" customHeight="true" outlineLevel="0" collapsed="false">
      <c r="B67" s="259"/>
      <c r="C67" s="266"/>
      <c r="D67" s="263" t="s">
        <v>661</v>
      </c>
      <c r="E67" s="263"/>
      <c r="F67" s="263"/>
      <c r="G67" s="263"/>
      <c r="H67" s="263"/>
      <c r="I67" s="263"/>
      <c r="J67" s="263"/>
      <c r="K67" s="261"/>
    </row>
    <row r="68" customFormat="false" ht="15" hidden="false" customHeight="true" outlineLevel="0" collapsed="false">
      <c r="B68" s="259"/>
      <c r="C68" s="266"/>
      <c r="D68" s="263" t="s">
        <v>662</v>
      </c>
      <c r="E68" s="263"/>
      <c r="F68" s="263"/>
      <c r="G68" s="263"/>
      <c r="H68" s="263"/>
      <c r="I68" s="263"/>
      <c r="J68" s="263"/>
      <c r="K68" s="261"/>
    </row>
    <row r="69" customFormat="false" ht="12.75" hidden="false" customHeight="true" outlineLevel="0" collapsed="false">
      <c r="B69" s="272"/>
      <c r="C69" s="273"/>
      <c r="D69" s="273"/>
      <c r="E69" s="273"/>
      <c r="F69" s="273"/>
      <c r="G69" s="273"/>
      <c r="H69" s="273"/>
      <c r="I69" s="273"/>
      <c r="J69" s="273"/>
      <c r="K69" s="274"/>
    </row>
    <row r="70" customFormat="false" ht="18.75" hidden="false" customHeight="true" outlineLevel="0" collapsed="false">
      <c r="B70" s="275"/>
      <c r="C70" s="275"/>
      <c r="D70" s="275"/>
      <c r="E70" s="275"/>
      <c r="F70" s="275"/>
      <c r="G70" s="275"/>
      <c r="H70" s="275"/>
      <c r="I70" s="275"/>
      <c r="J70" s="275"/>
      <c r="K70" s="276"/>
    </row>
    <row r="71" customFormat="false" ht="18.75" hidden="false" customHeight="true" outlineLevel="0" collapsed="false">
      <c r="B71" s="276"/>
      <c r="C71" s="276"/>
      <c r="D71" s="276"/>
      <c r="E71" s="276"/>
      <c r="F71" s="276"/>
      <c r="G71" s="276"/>
      <c r="H71" s="276"/>
      <c r="I71" s="276"/>
      <c r="J71" s="276"/>
      <c r="K71" s="276"/>
    </row>
    <row r="72" customFormat="false" ht="7.5" hidden="false" customHeight="true" outlineLevel="0" collapsed="false">
      <c r="B72" s="277"/>
      <c r="C72" s="278"/>
      <c r="D72" s="278"/>
      <c r="E72" s="278"/>
      <c r="F72" s="278"/>
      <c r="G72" s="278"/>
      <c r="H72" s="278"/>
      <c r="I72" s="278"/>
      <c r="J72" s="278"/>
      <c r="K72" s="279"/>
    </row>
    <row r="73" customFormat="false" ht="45" hidden="false" customHeight="true" outlineLevel="0" collapsed="false">
      <c r="B73" s="280"/>
      <c r="C73" s="281" t="s">
        <v>121</v>
      </c>
      <c r="D73" s="281"/>
      <c r="E73" s="281"/>
      <c r="F73" s="281"/>
      <c r="G73" s="281"/>
      <c r="H73" s="281"/>
      <c r="I73" s="281"/>
      <c r="J73" s="281"/>
      <c r="K73" s="282"/>
    </row>
    <row r="74" customFormat="false" ht="17.25" hidden="false" customHeight="true" outlineLevel="0" collapsed="false">
      <c r="B74" s="280"/>
      <c r="C74" s="283" t="s">
        <v>663</v>
      </c>
      <c r="D74" s="283"/>
      <c r="E74" s="283"/>
      <c r="F74" s="283" t="s">
        <v>664</v>
      </c>
      <c r="G74" s="284"/>
      <c r="H74" s="283" t="s">
        <v>160</v>
      </c>
      <c r="I74" s="283" t="s">
        <v>65</v>
      </c>
      <c r="J74" s="283" t="s">
        <v>665</v>
      </c>
      <c r="K74" s="282"/>
    </row>
    <row r="75" customFormat="false" ht="17.25" hidden="false" customHeight="true" outlineLevel="0" collapsed="false">
      <c r="B75" s="280"/>
      <c r="C75" s="285" t="s">
        <v>666</v>
      </c>
      <c r="D75" s="285"/>
      <c r="E75" s="285"/>
      <c r="F75" s="286" t="s">
        <v>667</v>
      </c>
      <c r="G75" s="287"/>
      <c r="H75" s="285"/>
      <c r="I75" s="285"/>
      <c r="J75" s="285" t="s">
        <v>668</v>
      </c>
      <c r="K75" s="282"/>
    </row>
    <row r="76" customFormat="false" ht="5.25" hidden="false" customHeight="true" outlineLevel="0" collapsed="false">
      <c r="B76" s="280"/>
      <c r="C76" s="288"/>
      <c r="D76" s="288"/>
      <c r="E76" s="288"/>
      <c r="F76" s="288"/>
      <c r="G76" s="289"/>
      <c r="H76" s="288"/>
      <c r="I76" s="288"/>
      <c r="J76" s="288"/>
      <c r="K76" s="282"/>
    </row>
    <row r="77" customFormat="false" ht="15" hidden="false" customHeight="true" outlineLevel="0" collapsed="false">
      <c r="B77" s="280"/>
      <c r="C77" s="269" t="s">
        <v>61</v>
      </c>
      <c r="D77" s="288"/>
      <c r="E77" s="288"/>
      <c r="F77" s="290" t="s">
        <v>669</v>
      </c>
      <c r="G77" s="289"/>
      <c r="H77" s="269" t="s">
        <v>670</v>
      </c>
      <c r="I77" s="269" t="s">
        <v>671</v>
      </c>
      <c r="J77" s="269" t="n">
        <v>20</v>
      </c>
      <c r="K77" s="282"/>
    </row>
    <row r="78" customFormat="false" ht="15" hidden="false" customHeight="true" outlineLevel="0" collapsed="false">
      <c r="B78" s="280"/>
      <c r="C78" s="269" t="s">
        <v>672</v>
      </c>
      <c r="D78" s="269"/>
      <c r="E78" s="269"/>
      <c r="F78" s="290" t="s">
        <v>669</v>
      </c>
      <c r="G78" s="289"/>
      <c r="H78" s="269" t="s">
        <v>673</v>
      </c>
      <c r="I78" s="269" t="s">
        <v>671</v>
      </c>
      <c r="J78" s="269" t="n">
        <v>120</v>
      </c>
      <c r="K78" s="282"/>
    </row>
    <row r="79" customFormat="false" ht="15" hidden="false" customHeight="true" outlineLevel="0" collapsed="false">
      <c r="B79" s="291"/>
      <c r="C79" s="269" t="s">
        <v>674</v>
      </c>
      <c r="D79" s="269"/>
      <c r="E79" s="269"/>
      <c r="F79" s="290" t="s">
        <v>675</v>
      </c>
      <c r="G79" s="289"/>
      <c r="H79" s="269" t="s">
        <v>676</v>
      </c>
      <c r="I79" s="269" t="s">
        <v>671</v>
      </c>
      <c r="J79" s="269" t="n">
        <v>50</v>
      </c>
      <c r="K79" s="282"/>
    </row>
    <row r="80" customFormat="false" ht="15" hidden="false" customHeight="true" outlineLevel="0" collapsed="false">
      <c r="B80" s="291"/>
      <c r="C80" s="269" t="s">
        <v>677</v>
      </c>
      <c r="D80" s="269"/>
      <c r="E80" s="269"/>
      <c r="F80" s="290" t="s">
        <v>669</v>
      </c>
      <c r="G80" s="289"/>
      <c r="H80" s="269" t="s">
        <v>678</v>
      </c>
      <c r="I80" s="269" t="s">
        <v>679</v>
      </c>
      <c r="J80" s="269"/>
      <c r="K80" s="282"/>
    </row>
    <row r="81" customFormat="false" ht="15" hidden="false" customHeight="true" outlineLevel="0" collapsed="false">
      <c r="B81" s="291"/>
      <c r="C81" s="292" t="s">
        <v>680</v>
      </c>
      <c r="D81" s="292"/>
      <c r="E81" s="292"/>
      <c r="F81" s="293" t="s">
        <v>675</v>
      </c>
      <c r="G81" s="292"/>
      <c r="H81" s="292" t="s">
        <v>681</v>
      </c>
      <c r="I81" s="292" t="s">
        <v>671</v>
      </c>
      <c r="J81" s="292" t="n">
        <v>15</v>
      </c>
      <c r="K81" s="282"/>
    </row>
    <row r="82" customFormat="false" ht="15" hidden="false" customHeight="true" outlineLevel="0" collapsed="false">
      <c r="B82" s="291"/>
      <c r="C82" s="292" t="s">
        <v>682</v>
      </c>
      <c r="D82" s="292"/>
      <c r="E82" s="292"/>
      <c r="F82" s="293" t="s">
        <v>675</v>
      </c>
      <c r="G82" s="292"/>
      <c r="H82" s="292" t="s">
        <v>683</v>
      </c>
      <c r="I82" s="292" t="s">
        <v>671</v>
      </c>
      <c r="J82" s="292" t="n">
        <v>15</v>
      </c>
      <c r="K82" s="282"/>
    </row>
    <row r="83" customFormat="false" ht="15" hidden="false" customHeight="true" outlineLevel="0" collapsed="false">
      <c r="B83" s="291"/>
      <c r="C83" s="292" t="s">
        <v>684</v>
      </c>
      <c r="D83" s="292"/>
      <c r="E83" s="292"/>
      <c r="F83" s="293" t="s">
        <v>675</v>
      </c>
      <c r="G83" s="292"/>
      <c r="H83" s="292" t="s">
        <v>685</v>
      </c>
      <c r="I83" s="292" t="s">
        <v>671</v>
      </c>
      <c r="J83" s="292" t="n">
        <v>20</v>
      </c>
      <c r="K83" s="282"/>
    </row>
    <row r="84" customFormat="false" ht="15" hidden="false" customHeight="true" outlineLevel="0" collapsed="false">
      <c r="B84" s="291"/>
      <c r="C84" s="292" t="s">
        <v>686</v>
      </c>
      <c r="D84" s="292"/>
      <c r="E84" s="292"/>
      <c r="F84" s="293" t="s">
        <v>675</v>
      </c>
      <c r="G84" s="292"/>
      <c r="H84" s="292" t="s">
        <v>687</v>
      </c>
      <c r="I84" s="292" t="s">
        <v>671</v>
      </c>
      <c r="J84" s="292" t="n">
        <v>20</v>
      </c>
      <c r="K84" s="282"/>
    </row>
    <row r="85" customFormat="false" ht="15" hidden="false" customHeight="true" outlineLevel="0" collapsed="false">
      <c r="B85" s="291"/>
      <c r="C85" s="269" t="s">
        <v>688</v>
      </c>
      <c r="D85" s="269"/>
      <c r="E85" s="269"/>
      <c r="F85" s="290" t="s">
        <v>675</v>
      </c>
      <c r="G85" s="289"/>
      <c r="H85" s="269" t="s">
        <v>689</v>
      </c>
      <c r="I85" s="269" t="s">
        <v>671</v>
      </c>
      <c r="J85" s="269" t="n">
        <v>50</v>
      </c>
      <c r="K85" s="282"/>
    </row>
    <row r="86" customFormat="false" ht="15" hidden="false" customHeight="true" outlineLevel="0" collapsed="false">
      <c r="B86" s="291"/>
      <c r="C86" s="269" t="s">
        <v>690</v>
      </c>
      <c r="D86" s="269"/>
      <c r="E86" s="269"/>
      <c r="F86" s="290" t="s">
        <v>675</v>
      </c>
      <c r="G86" s="289"/>
      <c r="H86" s="269" t="s">
        <v>691</v>
      </c>
      <c r="I86" s="269" t="s">
        <v>671</v>
      </c>
      <c r="J86" s="269" t="n">
        <v>20</v>
      </c>
      <c r="K86" s="282"/>
    </row>
    <row r="87" customFormat="false" ht="15" hidden="false" customHeight="true" outlineLevel="0" collapsed="false">
      <c r="B87" s="291"/>
      <c r="C87" s="269" t="s">
        <v>692</v>
      </c>
      <c r="D87" s="269"/>
      <c r="E87" s="269"/>
      <c r="F87" s="290" t="s">
        <v>675</v>
      </c>
      <c r="G87" s="289"/>
      <c r="H87" s="269" t="s">
        <v>693</v>
      </c>
      <c r="I87" s="269" t="s">
        <v>671</v>
      </c>
      <c r="J87" s="269" t="n">
        <v>20</v>
      </c>
      <c r="K87" s="282"/>
    </row>
    <row r="88" customFormat="false" ht="15" hidden="false" customHeight="true" outlineLevel="0" collapsed="false">
      <c r="B88" s="291"/>
      <c r="C88" s="269" t="s">
        <v>694</v>
      </c>
      <c r="D88" s="269"/>
      <c r="E88" s="269"/>
      <c r="F88" s="290" t="s">
        <v>675</v>
      </c>
      <c r="G88" s="289"/>
      <c r="H88" s="269" t="s">
        <v>695</v>
      </c>
      <c r="I88" s="269" t="s">
        <v>671</v>
      </c>
      <c r="J88" s="269" t="n">
        <v>50</v>
      </c>
      <c r="K88" s="282"/>
    </row>
    <row r="89" customFormat="false" ht="15" hidden="false" customHeight="true" outlineLevel="0" collapsed="false">
      <c r="B89" s="291"/>
      <c r="C89" s="269" t="s">
        <v>696</v>
      </c>
      <c r="D89" s="269"/>
      <c r="E89" s="269"/>
      <c r="F89" s="290" t="s">
        <v>675</v>
      </c>
      <c r="G89" s="289"/>
      <c r="H89" s="269" t="s">
        <v>696</v>
      </c>
      <c r="I89" s="269" t="s">
        <v>671</v>
      </c>
      <c r="J89" s="269" t="n">
        <v>50</v>
      </c>
      <c r="K89" s="282"/>
    </row>
    <row r="90" customFormat="false" ht="15" hidden="false" customHeight="true" outlineLevel="0" collapsed="false">
      <c r="B90" s="291"/>
      <c r="C90" s="269" t="s">
        <v>165</v>
      </c>
      <c r="D90" s="269"/>
      <c r="E90" s="269"/>
      <c r="F90" s="290" t="s">
        <v>675</v>
      </c>
      <c r="G90" s="289"/>
      <c r="H90" s="269" t="s">
        <v>697</v>
      </c>
      <c r="I90" s="269" t="s">
        <v>671</v>
      </c>
      <c r="J90" s="269" t="n">
        <v>255</v>
      </c>
      <c r="K90" s="282"/>
    </row>
    <row r="91" customFormat="false" ht="15" hidden="false" customHeight="true" outlineLevel="0" collapsed="false">
      <c r="B91" s="291"/>
      <c r="C91" s="269" t="s">
        <v>698</v>
      </c>
      <c r="D91" s="269"/>
      <c r="E91" s="269"/>
      <c r="F91" s="290" t="s">
        <v>669</v>
      </c>
      <c r="G91" s="289"/>
      <c r="H91" s="269" t="s">
        <v>699</v>
      </c>
      <c r="I91" s="269" t="s">
        <v>700</v>
      </c>
      <c r="J91" s="269"/>
      <c r="K91" s="282"/>
    </row>
    <row r="92" customFormat="false" ht="15" hidden="false" customHeight="true" outlineLevel="0" collapsed="false">
      <c r="B92" s="291"/>
      <c r="C92" s="269" t="s">
        <v>701</v>
      </c>
      <c r="D92" s="269"/>
      <c r="E92" s="269"/>
      <c r="F92" s="290" t="s">
        <v>669</v>
      </c>
      <c r="G92" s="289"/>
      <c r="H92" s="269" t="s">
        <v>702</v>
      </c>
      <c r="I92" s="269" t="s">
        <v>703</v>
      </c>
      <c r="J92" s="269"/>
      <c r="K92" s="282"/>
    </row>
    <row r="93" customFormat="false" ht="15" hidden="false" customHeight="true" outlineLevel="0" collapsed="false">
      <c r="B93" s="291"/>
      <c r="C93" s="269" t="s">
        <v>704</v>
      </c>
      <c r="D93" s="269"/>
      <c r="E93" s="269"/>
      <c r="F93" s="290" t="s">
        <v>669</v>
      </c>
      <c r="G93" s="289"/>
      <c r="H93" s="269" t="s">
        <v>704</v>
      </c>
      <c r="I93" s="269" t="s">
        <v>703</v>
      </c>
      <c r="J93" s="269"/>
      <c r="K93" s="282"/>
    </row>
    <row r="94" customFormat="false" ht="15" hidden="false" customHeight="true" outlineLevel="0" collapsed="false">
      <c r="B94" s="291"/>
      <c r="C94" s="269" t="s">
        <v>46</v>
      </c>
      <c r="D94" s="269"/>
      <c r="E94" s="269"/>
      <c r="F94" s="290" t="s">
        <v>669</v>
      </c>
      <c r="G94" s="289"/>
      <c r="H94" s="269" t="s">
        <v>705</v>
      </c>
      <c r="I94" s="269" t="s">
        <v>703</v>
      </c>
      <c r="J94" s="269"/>
      <c r="K94" s="282"/>
    </row>
    <row r="95" customFormat="false" ht="15" hidden="false" customHeight="true" outlineLevel="0" collapsed="false">
      <c r="B95" s="291"/>
      <c r="C95" s="269" t="s">
        <v>56</v>
      </c>
      <c r="D95" s="269"/>
      <c r="E95" s="269"/>
      <c r="F95" s="290" t="s">
        <v>669</v>
      </c>
      <c r="G95" s="289"/>
      <c r="H95" s="269" t="s">
        <v>706</v>
      </c>
      <c r="I95" s="269" t="s">
        <v>703</v>
      </c>
      <c r="J95" s="269"/>
      <c r="K95" s="282"/>
    </row>
    <row r="96" customFormat="false" ht="15" hidden="false" customHeight="true" outlineLevel="0" collapsed="false">
      <c r="B96" s="294"/>
      <c r="C96" s="295"/>
      <c r="D96" s="295"/>
      <c r="E96" s="295"/>
      <c r="F96" s="295"/>
      <c r="G96" s="295"/>
      <c r="H96" s="295"/>
      <c r="I96" s="295"/>
      <c r="J96" s="295"/>
      <c r="K96" s="296"/>
    </row>
    <row r="97" customFormat="false" ht="18.75" hidden="false" customHeight="true" outlineLevel="0" collapsed="false">
      <c r="B97" s="297"/>
      <c r="C97" s="298"/>
      <c r="D97" s="298"/>
      <c r="E97" s="298"/>
      <c r="F97" s="298"/>
      <c r="G97" s="298"/>
      <c r="H97" s="298"/>
      <c r="I97" s="298"/>
      <c r="J97" s="298"/>
      <c r="K97" s="297"/>
    </row>
    <row r="98" customFormat="false" ht="18.75" hidden="false" customHeight="true" outlineLevel="0" collapsed="false">
      <c r="B98" s="276"/>
      <c r="C98" s="276"/>
      <c r="D98" s="276"/>
      <c r="E98" s="276"/>
      <c r="F98" s="276"/>
      <c r="G98" s="276"/>
      <c r="H98" s="276"/>
      <c r="I98" s="276"/>
      <c r="J98" s="276"/>
      <c r="K98" s="276"/>
    </row>
    <row r="99" customFormat="false" ht="7.5" hidden="false" customHeight="true" outlineLevel="0" collapsed="false">
      <c r="B99" s="277"/>
      <c r="C99" s="278"/>
      <c r="D99" s="278"/>
      <c r="E99" s="278"/>
      <c r="F99" s="278"/>
      <c r="G99" s="278"/>
      <c r="H99" s="278"/>
      <c r="I99" s="278"/>
      <c r="J99" s="278"/>
      <c r="K99" s="279"/>
    </row>
    <row r="100" customFormat="false" ht="45" hidden="false" customHeight="true" outlineLevel="0" collapsed="false">
      <c r="B100" s="280"/>
      <c r="C100" s="281" t="s">
        <v>707</v>
      </c>
      <c r="D100" s="281"/>
      <c r="E100" s="281"/>
      <c r="F100" s="281"/>
      <c r="G100" s="281"/>
      <c r="H100" s="281"/>
      <c r="I100" s="281"/>
      <c r="J100" s="281"/>
      <c r="K100" s="282"/>
    </row>
    <row r="101" customFormat="false" ht="17.25" hidden="false" customHeight="true" outlineLevel="0" collapsed="false">
      <c r="B101" s="280"/>
      <c r="C101" s="283" t="s">
        <v>663</v>
      </c>
      <c r="D101" s="283"/>
      <c r="E101" s="283"/>
      <c r="F101" s="283" t="s">
        <v>664</v>
      </c>
      <c r="G101" s="284"/>
      <c r="H101" s="283" t="s">
        <v>160</v>
      </c>
      <c r="I101" s="283" t="s">
        <v>65</v>
      </c>
      <c r="J101" s="283" t="s">
        <v>665</v>
      </c>
      <c r="K101" s="282"/>
    </row>
    <row r="102" customFormat="false" ht="17.25" hidden="false" customHeight="true" outlineLevel="0" collapsed="false">
      <c r="B102" s="280"/>
      <c r="C102" s="285" t="s">
        <v>666</v>
      </c>
      <c r="D102" s="285"/>
      <c r="E102" s="285"/>
      <c r="F102" s="286" t="s">
        <v>667</v>
      </c>
      <c r="G102" s="287"/>
      <c r="H102" s="285"/>
      <c r="I102" s="285"/>
      <c r="J102" s="285" t="s">
        <v>668</v>
      </c>
      <c r="K102" s="282"/>
    </row>
    <row r="103" customFormat="false" ht="5.25" hidden="false" customHeight="true" outlineLevel="0" collapsed="false">
      <c r="B103" s="280"/>
      <c r="C103" s="283"/>
      <c r="D103" s="283"/>
      <c r="E103" s="283"/>
      <c r="F103" s="283"/>
      <c r="G103" s="299"/>
      <c r="H103" s="283"/>
      <c r="I103" s="283"/>
      <c r="J103" s="283"/>
      <c r="K103" s="282"/>
    </row>
    <row r="104" customFormat="false" ht="15" hidden="false" customHeight="true" outlineLevel="0" collapsed="false">
      <c r="B104" s="280"/>
      <c r="C104" s="269" t="s">
        <v>61</v>
      </c>
      <c r="D104" s="288"/>
      <c r="E104" s="288"/>
      <c r="F104" s="290" t="s">
        <v>669</v>
      </c>
      <c r="G104" s="299"/>
      <c r="H104" s="269" t="s">
        <v>708</v>
      </c>
      <c r="I104" s="269" t="s">
        <v>671</v>
      </c>
      <c r="J104" s="269" t="n">
        <v>20</v>
      </c>
      <c r="K104" s="282"/>
    </row>
    <row r="105" customFormat="false" ht="15" hidden="false" customHeight="true" outlineLevel="0" collapsed="false">
      <c r="B105" s="280"/>
      <c r="C105" s="269" t="s">
        <v>672</v>
      </c>
      <c r="D105" s="269"/>
      <c r="E105" s="269"/>
      <c r="F105" s="290" t="s">
        <v>669</v>
      </c>
      <c r="G105" s="269"/>
      <c r="H105" s="269" t="s">
        <v>708</v>
      </c>
      <c r="I105" s="269" t="s">
        <v>671</v>
      </c>
      <c r="J105" s="269" t="n">
        <v>120</v>
      </c>
      <c r="K105" s="282"/>
    </row>
    <row r="106" customFormat="false" ht="15" hidden="false" customHeight="true" outlineLevel="0" collapsed="false">
      <c r="B106" s="291"/>
      <c r="C106" s="269" t="s">
        <v>674</v>
      </c>
      <c r="D106" s="269"/>
      <c r="E106" s="269"/>
      <c r="F106" s="290" t="s">
        <v>675</v>
      </c>
      <c r="G106" s="269"/>
      <c r="H106" s="269" t="s">
        <v>708</v>
      </c>
      <c r="I106" s="269" t="s">
        <v>671</v>
      </c>
      <c r="J106" s="269" t="n">
        <v>50</v>
      </c>
      <c r="K106" s="282"/>
    </row>
    <row r="107" customFormat="false" ht="15" hidden="false" customHeight="true" outlineLevel="0" collapsed="false">
      <c r="B107" s="291"/>
      <c r="C107" s="269" t="s">
        <v>677</v>
      </c>
      <c r="D107" s="269"/>
      <c r="E107" s="269"/>
      <c r="F107" s="290" t="s">
        <v>669</v>
      </c>
      <c r="G107" s="269"/>
      <c r="H107" s="269" t="s">
        <v>708</v>
      </c>
      <c r="I107" s="269" t="s">
        <v>679</v>
      </c>
      <c r="J107" s="269"/>
      <c r="K107" s="282"/>
    </row>
    <row r="108" customFormat="false" ht="15" hidden="false" customHeight="true" outlineLevel="0" collapsed="false">
      <c r="B108" s="291"/>
      <c r="C108" s="269" t="s">
        <v>688</v>
      </c>
      <c r="D108" s="269"/>
      <c r="E108" s="269"/>
      <c r="F108" s="290" t="s">
        <v>675</v>
      </c>
      <c r="G108" s="269"/>
      <c r="H108" s="269" t="s">
        <v>708</v>
      </c>
      <c r="I108" s="269" t="s">
        <v>671</v>
      </c>
      <c r="J108" s="269" t="n">
        <v>50</v>
      </c>
      <c r="K108" s="282"/>
    </row>
    <row r="109" customFormat="false" ht="15" hidden="false" customHeight="true" outlineLevel="0" collapsed="false">
      <c r="B109" s="291"/>
      <c r="C109" s="269" t="s">
        <v>696</v>
      </c>
      <c r="D109" s="269"/>
      <c r="E109" s="269"/>
      <c r="F109" s="290" t="s">
        <v>675</v>
      </c>
      <c r="G109" s="269"/>
      <c r="H109" s="269" t="s">
        <v>708</v>
      </c>
      <c r="I109" s="269" t="s">
        <v>671</v>
      </c>
      <c r="J109" s="269" t="n">
        <v>50</v>
      </c>
      <c r="K109" s="282"/>
    </row>
    <row r="110" customFormat="false" ht="15" hidden="false" customHeight="true" outlineLevel="0" collapsed="false">
      <c r="B110" s="291"/>
      <c r="C110" s="269" t="s">
        <v>694</v>
      </c>
      <c r="D110" s="269"/>
      <c r="E110" s="269"/>
      <c r="F110" s="290" t="s">
        <v>675</v>
      </c>
      <c r="G110" s="269"/>
      <c r="H110" s="269" t="s">
        <v>708</v>
      </c>
      <c r="I110" s="269" t="s">
        <v>671</v>
      </c>
      <c r="J110" s="269" t="n">
        <v>50</v>
      </c>
      <c r="K110" s="282"/>
    </row>
    <row r="111" customFormat="false" ht="15" hidden="false" customHeight="true" outlineLevel="0" collapsed="false">
      <c r="B111" s="291"/>
      <c r="C111" s="269" t="s">
        <v>61</v>
      </c>
      <c r="D111" s="269"/>
      <c r="E111" s="269"/>
      <c r="F111" s="290" t="s">
        <v>669</v>
      </c>
      <c r="G111" s="269"/>
      <c r="H111" s="269" t="s">
        <v>709</v>
      </c>
      <c r="I111" s="269" t="s">
        <v>671</v>
      </c>
      <c r="J111" s="269" t="n">
        <v>20</v>
      </c>
      <c r="K111" s="282"/>
    </row>
    <row r="112" customFormat="false" ht="15" hidden="false" customHeight="true" outlineLevel="0" collapsed="false">
      <c r="B112" s="291"/>
      <c r="C112" s="269" t="s">
        <v>710</v>
      </c>
      <c r="D112" s="269"/>
      <c r="E112" s="269"/>
      <c r="F112" s="290" t="s">
        <v>669</v>
      </c>
      <c r="G112" s="269"/>
      <c r="H112" s="269" t="s">
        <v>711</v>
      </c>
      <c r="I112" s="269" t="s">
        <v>671</v>
      </c>
      <c r="J112" s="269" t="n">
        <v>120</v>
      </c>
      <c r="K112" s="282"/>
    </row>
    <row r="113" customFormat="false" ht="15" hidden="false" customHeight="true" outlineLevel="0" collapsed="false">
      <c r="B113" s="291"/>
      <c r="C113" s="269" t="s">
        <v>46</v>
      </c>
      <c r="D113" s="269"/>
      <c r="E113" s="269"/>
      <c r="F113" s="290" t="s">
        <v>669</v>
      </c>
      <c r="G113" s="269"/>
      <c r="H113" s="269" t="s">
        <v>712</v>
      </c>
      <c r="I113" s="269" t="s">
        <v>703</v>
      </c>
      <c r="J113" s="269"/>
      <c r="K113" s="282"/>
    </row>
    <row r="114" customFormat="false" ht="15" hidden="false" customHeight="true" outlineLevel="0" collapsed="false">
      <c r="B114" s="291"/>
      <c r="C114" s="269" t="s">
        <v>56</v>
      </c>
      <c r="D114" s="269"/>
      <c r="E114" s="269"/>
      <c r="F114" s="290" t="s">
        <v>669</v>
      </c>
      <c r="G114" s="269"/>
      <c r="H114" s="269" t="s">
        <v>713</v>
      </c>
      <c r="I114" s="269" t="s">
        <v>703</v>
      </c>
      <c r="J114" s="269"/>
      <c r="K114" s="282"/>
    </row>
    <row r="115" customFormat="false" ht="15" hidden="false" customHeight="true" outlineLevel="0" collapsed="false">
      <c r="B115" s="291"/>
      <c r="C115" s="269" t="s">
        <v>65</v>
      </c>
      <c r="D115" s="269"/>
      <c r="E115" s="269"/>
      <c r="F115" s="290" t="s">
        <v>669</v>
      </c>
      <c r="G115" s="269"/>
      <c r="H115" s="269" t="s">
        <v>714</v>
      </c>
      <c r="I115" s="269" t="s">
        <v>715</v>
      </c>
      <c r="J115" s="269"/>
      <c r="K115" s="282"/>
    </row>
    <row r="116" customFormat="false" ht="15" hidden="false" customHeight="true" outlineLevel="0" collapsed="false">
      <c r="B116" s="294"/>
      <c r="C116" s="300"/>
      <c r="D116" s="300"/>
      <c r="E116" s="300"/>
      <c r="F116" s="300"/>
      <c r="G116" s="300"/>
      <c r="H116" s="300"/>
      <c r="I116" s="300"/>
      <c r="J116" s="300"/>
      <c r="K116" s="296"/>
    </row>
    <row r="117" customFormat="false" ht="18.75" hidden="false" customHeight="true" outlineLevel="0" collapsed="false">
      <c r="B117" s="301"/>
      <c r="C117" s="263"/>
      <c r="D117" s="263"/>
      <c r="E117" s="263"/>
      <c r="F117" s="302"/>
      <c r="G117" s="263"/>
      <c r="H117" s="263"/>
      <c r="I117" s="263"/>
      <c r="J117" s="263"/>
      <c r="K117" s="301"/>
    </row>
    <row r="118" customFormat="false" ht="18.75" hidden="false" customHeight="true" outlineLevel="0" collapsed="false"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</row>
    <row r="119" customFormat="false" ht="7.5" hidden="false" customHeight="true" outlineLevel="0" collapsed="false">
      <c r="B119" s="303"/>
      <c r="C119" s="304"/>
      <c r="D119" s="304"/>
      <c r="E119" s="304"/>
      <c r="F119" s="304"/>
      <c r="G119" s="304"/>
      <c r="H119" s="304"/>
      <c r="I119" s="304"/>
      <c r="J119" s="304"/>
      <c r="K119" s="305"/>
    </row>
    <row r="120" customFormat="false" ht="45" hidden="false" customHeight="true" outlineLevel="0" collapsed="false">
      <c r="B120" s="306"/>
      <c r="C120" s="257" t="s">
        <v>716</v>
      </c>
      <c r="D120" s="257"/>
      <c r="E120" s="257"/>
      <c r="F120" s="257"/>
      <c r="G120" s="257"/>
      <c r="H120" s="257"/>
      <c r="I120" s="257"/>
      <c r="J120" s="257"/>
      <c r="K120" s="307"/>
    </row>
    <row r="121" customFormat="false" ht="17.25" hidden="false" customHeight="true" outlineLevel="0" collapsed="false">
      <c r="B121" s="308"/>
      <c r="C121" s="283" t="s">
        <v>663</v>
      </c>
      <c r="D121" s="283"/>
      <c r="E121" s="283"/>
      <c r="F121" s="283" t="s">
        <v>664</v>
      </c>
      <c r="G121" s="284"/>
      <c r="H121" s="283" t="s">
        <v>160</v>
      </c>
      <c r="I121" s="283" t="s">
        <v>65</v>
      </c>
      <c r="J121" s="283" t="s">
        <v>665</v>
      </c>
      <c r="K121" s="309"/>
    </row>
    <row r="122" customFormat="false" ht="17.25" hidden="false" customHeight="true" outlineLevel="0" collapsed="false">
      <c r="B122" s="308"/>
      <c r="C122" s="285" t="s">
        <v>666</v>
      </c>
      <c r="D122" s="285"/>
      <c r="E122" s="285"/>
      <c r="F122" s="286" t="s">
        <v>667</v>
      </c>
      <c r="G122" s="287"/>
      <c r="H122" s="285"/>
      <c r="I122" s="285"/>
      <c r="J122" s="285" t="s">
        <v>668</v>
      </c>
      <c r="K122" s="309"/>
    </row>
    <row r="123" customFormat="false" ht="5.25" hidden="false" customHeight="true" outlineLevel="0" collapsed="false">
      <c r="B123" s="310"/>
      <c r="C123" s="288"/>
      <c r="D123" s="288"/>
      <c r="E123" s="288"/>
      <c r="F123" s="288"/>
      <c r="G123" s="269"/>
      <c r="H123" s="288"/>
      <c r="I123" s="288"/>
      <c r="J123" s="288"/>
      <c r="K123" s="311"/>
    </row>
    <row r="124" customFormat="false" ht="15" hidden="false" customHeight="true" outlineLevel="0" collapsed="false">
      <c r="B124" s="310"/>
      <c r="C124" s="269" t="s">
        <v>672</v>
      </c>
      <c r="D124" s="288"/>
      <c r="E124" s="288"/>
      <c r="F124" s="290" t="s">
        <v>669</v>
      </c>
      <c r="G124" s="269"/>
      <c r="H124" s="269" t="s">
        <v>708</v>
      </c>
      <c r="I124" s="269" t="s">
        <v>671</v>
      </c>
      <c r="J124" s="269" t="n">
        <v>120</v>
      </c>
      <c r="K124" s="312"/>
    </row>
    <row r="125" customFormat="false" ht="15" hidden="false" customHeight="true" outlineLevel="0" collapsed="false">
      <c r="B125" s="310"/>
      <c r="C125" s="269" t="s">
        <v>717</v>
      </c>
      <c r="D125" s="269"/>
      <c r="E125" s="269"/>
      <c r="F125" s="290" t="s">
        <v>669</v>
      </c>
      <c r="G125" s="269"/>
      <c r="H125" s="269" t="s">
        <v>718</v>
      </c>
      <c r="I125" s="269" t="s">
        <v>671</v>
      </c>
      <c r="J125" s="269" t="s">
        <v>719</v>
      </c>
      <c r="K125" s="312"/>
    </row>
    <row r="126" customFormat="false" ht="15" hidden="false" customHeight="true" outlineLevel="0" collapsed="false">
      <c r="B126" s="310"/>
      <c r="C126" s="269" t="s">
        <v>618</v>
      </c>
      <c r="D126" s="269"/>
      <c r="E126" s="269"/>
      <c r="F126" s="290" t="s">
        <v>669</v>
      </c>
      <c r="G126" s="269"/>
      <c r="H126" s="269" t="s">
        <v>720</v>
      </c>
      <c r="I126" s="269" t="s">
        <v>671</v>
      </c>
      <c r="J126" s="269" t="s">
        <v>719</v>
      </c>
      <c r="K126" s="312"/>
    </row>
    <row r="127" customFormat="false" ht="15" hidden="false" customHeight="true" outlineLevel="0" collapsed="false">
      <c r="B127" s="310"/>
      <c r="C127" s="269" t="s">
        <v>680</v>
      </c>
      <c r="D127" s="269"/>
      <c r="E127" s="269"/>
      <c r="F127" s="290" t="s">
        <v>675</v>
      </c>
      <c r="G127" s="269"/>
      <c r="H127" s="269" t="s">
        <v>681</v>
      </c>
      <c r="I127" s="269" t="s">
        <v>671</v>
      </c>
      <c r="J127" s="269" t="n">
        <v>15</v>
      </c>
      <c r="K127" s="312"/>
    </row>
    <row r="128" customFormat="false" ht="15" hidden="false" customHeight="true" outlineLevel="0" collapsed="false">
      <c r="B128" s="310"/>
      <c r="C128" s="292" t="s">
        <v>682</v>
      </c>
      <c r="D128" s="292"/>
      <c r="E128" s="292"/>
      <c r="F128" s="293" t="s">
        <v>675</v>
      </c>
      <c r="G128" s="292"/>
      <c r="H128" s="292" t="s">
        <v>683</v>
      </c>
      <c r="I128" s="292" t="s">
        <v>671</v>
      </c>
      <c r="J128" s="292" t="n">
        <v>15</v>
      </c>
      <c r="K128" s="312"/>
    </row>
    <row r="129" customFormat="false" ht="15" hidden="false" customHeight="true" outlineLevel="0" collapsed="false">
      <c r="B129" s="310"/>
      <c r="C129" s="292" t="s">
        <v>684</v>
      </c>
      <c r="D129" s="292"/>
      <c r="E129" s="292"/>
      <c r="F129" s="293" t="s">
        <v>675</v>
      </c>
      <c r="G129" s="292"/>
      <c r="H129" s="292" t="s">
        <v>685</v>
      </c>
      <c r="I129" s="292" t="s">
        <v>671</v>
      </c>
      <c r="J129" s="292" t="n">
        <v>20</v>
      </c>
      <c r="K129" s="312"/>
    </row>
    <row r="130" customFormat="false" ht="15" hidden="false" customHeight="true" outlineLevel="0" collapsed="false">
      <c r="B130" s="310"/>
      <c r="C130" s="292" t="s">
        <v>686</v>
      </c>
      <c r="D130" s="292"/>
      <c r="E130" s="292"/>
      <c r="F130" s="293" t="s">
        <v>675</v>
      </c>
      <c r="G130" s="292"/>
      <c r="H130" s="292" t="s">
        <v>687</v>
      </c>
      <c r="I130" s="292" t="s">
        <v>671</v>
      </c>
      <c r="J130" s="292" t="n">
        <v>20</v>
      </c>
      <c r="K130" s="312"/>
    </row>
    <row r="131" customFormat="false" ht="15" hidden="false" customHeight="true" outlineLevel="0" collapsed="false">
      <c r="B131" s="310"/>
      <c r="C131" s="269" t="s">
        <v>674</v>
      </c>
      <c r="D131" s="269"/>
      <c r="E131" s="269"/>
      <c r="F131" s="290" t="s">
        <v>675</v>
      </c>
      <c r="G131" s="269"/>
      <c r="H131" s="269" t="s">
        <v>708</v>
      </c>
      <c r="I131" s="269" t="s">
        <v>671</v>
      </c>
      <c r="J131" s="269" t="n">
        <v>50</v>
      </c>
      <c r="K131" s="312"/>
    </row>
    <row r="132" customFormat="false" ht="15" hidden="false" customHeight="true" outlineLevel="0" collapsed="false">
      <c r="B132" s="310"/>
      <c r="C132" s="269" t="s">
        <v>688</v>
      </c>
      <c r="D132" s="269"/>
      <c r="E132" s="269"/>
      <c r="F132" s="290" t="s">
        <v>675</v>
      </c>
      <c r="G132" s="269"/>
      <c r="H132" s="269" t="s">
        <v>708</v>
      </c>
      <c r="I132" s="269" t="s">
        <v>671</v>
      </c>
      <c r="J132" s="269" t="n">
        <v>50</v>
      </c>
      <c r="K132" s="312"/>
    </row>
    <row r="133" customFormat="false" ht="15" hidden="false" customHeight="true" outlineLevel="0" collapsed="false">
      <c r="B133" s="310"/>
      <c r="C133" s="269" t="s">
        <v>694</v>
      </c>
      <c r="D133" s="269"/>
      <c r="E133" s="269"/>
      <c r="F133" s="290" t="s">
        <v>675</v>
      </c>
      <c r="G133" s="269"/>
      <c r="H133" s="269" t="s">
        <v>708</v>
      </c>
      <c r="I133" s="269" t="s">
        <v>671</v>
      </c>
      <c r="J133" s="269" t="n">
        <v>50</v>
      </c>
      <c r="K133" s="312"/>
    </row>
    <row r="134" customFormat="false" ht="15" hidden="false" customHeight="true" outlineLevel="0" collapsed="false">
      <c r="B134" s="310"/>
      <c r="C134" s="269" t="s">
        <v>696</v>
      </c>
      <c r="D134" s="269"/>
      <c r="E134" s="269"/>
      <c r="F134" s="290" t="s">
        <v>675</v>
      </c>
      <c r="G134" s="269"/>
      <c r="H134" s="269" t="s">
        <v>708</v>
      </c>
      <c r="I134" s="269" t="s">
        <v>671</v>
      </c>
      <c r="J134" s="269" t="n">
        <v>50</v>
      </c>
      <c r="K134" s="312"/>
    </row>
    <row r="135" customFormat="false" ht="15" hidden="false" customHeight="true" outlineLevel="0" collapsed="false">
      <c r="B135" s="310"/>
      <c r="C135" s="269" t="s">
        <v>165</v>
      </c>
      <c r="D135" s="269"/>
      <c r="E135" s="269"/>
      <c r="F135" s="290" t="s">
        <v>675</v>
      </c>
      <c r="G135" s="269"/>
      <c r="H135" s="269" t="s">
        <v>721</v>
      </c>
      <c r="I135" s="269" t="s">
        <v>671</v>
      </c>
      <c r="J135" s="269" t="n">
        <v>255</v>
      </c>
      <c r="K135" s="312"/>
    </row>
    <row r="136" customFormat="false" ht="15" hidden="false" customHeight="true" outlineLevel="0" collapsed="false">
      <c r="B136" s="310"/>
      <c r="C136" s="269" t="s">
        <v>698</v>
      </c>
      <c r="D136" s="269"/>
      <c r="E136" s="269"/>
      <c r="F136" s="290" t="s">
        <v>669</v>
      </c>
      <c r="G136" s="269"/>
      <c r="H136" s="269" t="s">
        <v>722</v>
      </c>
      <c r="I136" s="269" t="s">
        <v>700</v>
      </c>
      <c r="J136" s="269"/>
      <c r="K136" s="312"/>
    </row>
    <row r="137" customFormat="false" ht="15" hidden="false" customHeight="true" outlineLevel="0" collapsed="false">
      <c r="B137" s="310"/>
      <c r="C137" s="269" t="s">
        <v>701</v>
      </c>
      <c r="D137" s="269"/>
      <c r="E137" s="269"/>
      <c r="F137" s="290" t="s">
        <v>669</v>
      </c>
      <c r="G137" s="269"/>
      <c r="H137" s="269" t="s">
        <v>723</v>
      </c>
      <c r="I137" s="269" t="s">
        <v>703</v>
      </c>
      <c r="J137" s="269"/>
      <c r="K137" s="312"/>
    </row>
    <row r="138" customFormat="false" ht="15" hidden="false" customHeight="true" outlineLevel="0" collapsed="false">
      <c r="B138" s="310"/>
      <c r="C138" s="269" t="s">
        <v>704</v>
      </c>
      <c r="D138" s="269"/>
      <c r="E138" s="269"/>
      <c r="F138" s="290" t="s">
        <v>669</v>
      </c>
      <c r="G138" s="269"/>
      <c r="H138" s="269" t="s">
        <v>704</v>
      </c>
      <c r="I138" s="269" t="s">
        <v>703</v>
      </c>
      <c r="J138" s="269"/>
      <c r="K138" s="312"/>
    </row>
    <row r="139" customFormat="false" ht="15" hidden="false" customHeight="true" outlineLevel="0" collapsed="false">
      <c r="B139" s="310"/>
      <c r="C139" s="269" t="s">
        <v>46</v>
      </c>
      <c r="D139" s="269"/>
      <c r="E139" s="269"/>
      <c r="F139" s="290" t="s">
        <v>669</v>
      </c>
      <c r="G139" s="269"/>
      <c r="H139" s="269" t="s">
        <v>724</v>
      </c>
      <c r="I139" s="269" t="s">
        <v>703</v>
      </c>
      <c r="J139" s="269"/>
      <c r="K139" s="312"/>
    </row>
    <row r="140" customFormat="false" ht="15" hidden="false" customHeight="true" outlineLevel="0" collapsed="false">
      <c r="B140" s="310"/>
      <c r="C140" s="269" t="s">
        <v>725</v>
      </c>
      <c r="D140" s="269"/>
      <c r="E140" s="269"/>
      <c r="F140" s="290" t="s">
        <v>669</v>
      </c>
      <c r="G140" s="269"/>
      <c r="H140" s="269" t="s">
        <v>726</v>
      </c>
      <c r="I140" s="269" t="s">
        <v>703</v>
      </c>
      <c r="J140" s="269"/>
      <c r="K140" s="312"/>
    </row>
    <row r="141" customFormat="false" ht="15" hidden="false" customHeight="true" outlineLevel="0" collapsed="false">
      <c r="B141" s="313"/>
      <c r="C141" s="314"/>
      <c r="D141" s="314"/>
      <c r="E141" s="314"/>
      <c r="F141" s="314"/>
      <c r="G141" s="314"/>
      <c r="H141" s="314"/>
      <c r="I141" s="314"/>
      <c r="J141" s="314"/>
      <c r="K141" s="315"/>
    </row>
    <row r="142" customFormat="false" ht="18.75" hidden="false" customHeight="true" outlineLevel="0" collapsed="false">
      <c r="B142" s="263"/>
      <c r="C142" s="263"/>
      <c r="D142" s="263"/>
      <c r="E142" s="263"/>
      <c r="F142" s="302"/>
      <c r="G142" s="263"/>
      <c r="H142" s="263"/>
      <c r="I142" s="263"/>
      <c r="J142" s="263"/>
      <c r="K142" s="263"/>
    </row>
    <row r="143" customFormat="false" ht="18.75" hidden="false" customHeight="true" outlineLevel="0" collapsed="false">
      <c r="B143" s="276"/>
      <c r="C143" s="276"/>
      <c r="D143" s="276"/>
      <c r="E143" s="276"/>
      <c r="F143" s="276"/>
      <c r="G143" s="276"/>
      <c r="H143" s="276"/>
      <c r="I143" s="276"/>
      <c r="J143" s="276"/>
      <c r="K143" s="276"/>
    </row>
    <row r="144" customFormat="false" ht="7.5" hidden="false" customHeight="true" outlineLevel="0" collapsed="false">
      <c r="B144" s="277"/>
      <c r="C144" s="278"/>
      <c r="D144" s="278"/>
      <c r="E144" s="278"/>
      <c r="F144" s="278"/>
      <c r="G144" s="278"/>
      <c r="H144" s="278"/>
      <c r="I144" s="278"/>
      <c r="J144" s="278"/>
      <c r="K144" s="279"/>
    </row>
    <row r="145" customFormat="false" ht="45" hidden="false" customHeight="true" outlineLevel="0" collapsed="false">
      <c r="B145" s="280"/>
      <c r="C145" s="281" t="s">
        <v>727</v>
      </c>
      <c r="D145" s="281"/>
      <c r="E145" s="281"/>
      <c r="F145" s="281"/>
      <c r="G145" s="281"/>
      <c r="H145" s="281"/>
      <c r="I145" s="281"/>
      <c r="J145" s="281"/>
      <c r="K145" s="282"/>
    </row>
    <row r="146" customFormat="false" ht="17.25" hidden="false" customHeight="true" outlineLevel="0" collapsed="false">
      <c r="B146" s="280"/>
      <c r="C146" s="283" t="s">
        <v>663</v>
      </c>
      <c r="D146" s="283"/>
      <c r="E146" s="283"/>
      <c r="F146" s="283" t="s">
        <v>664</v>
      </c>
      <c r="G146" s="284"/>
      <c r="H146" s="283" t="s">
        <v>160</v>
      </c>
      <c r="I146" s="283" t="s">
        <v>65</v>
      </c>
      <c r="J146" s="283" t="s">
        <v>665</v>
      </c>
      <c r="K146" s="282"/>
    </row>
    <row r="147" customFormat="false" ht="17.25" hidden="false" customHeight="true" outlineLevel="0" collapsed="false">
      <c r="B147" s="280"/>
      <c r="C147" s="285" t="s">
        <v>666</v>
      </c>
      <c r="D147" s="285"/>
      <c r="E147" s="285"/>
      <c r="F147" s="286" t="s">
        <v>667</v>
      </c>
      <c r="G147" s="287"/>
      <c r="H147" s="285"/>
      <c r="I147" s="285"/>
      <c r="J147" s="285" t="s">
        <v>668</v>
      </c>
      <c r="K147" s="282"/>
    </row>
    <row r="148" customFormat="false" ht="5.25" hidden="false" customHeight="true" outlineLevel="0" collapsed="false">
      <c r="B148" s="291"/>
      <c r="C148" s="288"/>
      <c r="D148" s="288"/>
      <c r="E148" s="288"/>
      <c r="F148" s="288"/>
      <c r="G148" s="289"/>
      <c r="H148" s="288"/>
      <c r="I148" s="288"/>
      <c r="J148" s="288"/>
      <c r="K148" s="312"/>
    </row>
    <row r="149" customFormat="false" ht="15" hidden="false" customHeight="true" outlineLevel="0" collapsed="false">
      <c r="B149" s="291"/>
      <c r="C149" s="316" t="s">
        <v>672</v>
      </c>
      <c r="D149" s="269"/>
      <c r="E149" s="269"/>
      <c r="F149" s="317" t="s">
        <v>669</v>
      </c>
      <c r="G149" s="269"/>
      <c r="H149" s="316" t="s">
        <v>708</v>
      </c>
      <c r="I149" s="316" t="s">
        <v>671</v>
      </c>
      <c r="J149" s="316" t="n">
        <v>120</v>
      </c>
      <c r="K149" s="312"/>
    </row>
    <row r="150" customFormat="false" ht="15" hidden="false" customHeight="true" outlineLevel="0" collapsed="false">
      <c r="B150" s="291"/>
      <c r="C150" s="316" t="s">
        <v>717</v>
      </c>
      <c r="D150" s="269"/>
      <c r="E150" s="269"/>
      <c r="F150" s="317" t="s">
        <v>669</v>
      </c>
      <c r="G150" s="269"/>
      <c r="H150" s="316" t="s">
        <v>728</v>
      </c>
      <c r="I150" s="316" t="s">
        <v>671</v>
      </c>
      <c r="J150" s="316" t="s">
        <v>719</v>
      </c>
      <c r="K150" s="312"/>
    </row>
    <row r="151" customFormat="false" ht="15" hidden="false" customHeight="true" outlineLevel="0" collapsed="false">
      <c r="B151" s="291"/>
      <c r="C151" s="316" t="s">
        <v>618</v>
      </c>
      <c r="D151" s="269"/>
      <c r="E151" s="269"/>
      <c r="F151" s="317" t="s">
        <v>669</v>
      </c>
      <c r="G151" s="269"/>
      <c r="H151" s="316" t="s">
        <v>729</v>
      </c>
      <c r="I151" s="316" t="s">
        <v>671</v>
      </c>
      <c r="J151" s="316" t="s">
        <v>719</v>
      </c>
      <c r="K151" s="312"/>
    </row>
    <row r="152" customFormat="false" ht="15" hidden="false" customHeight="true" outlineLevel="0" collapsed="false">
      <c r="B152" s="291"/>
      <c r="C152" s="316" t="s">
        <v>674</v>
      </c>
      <c r="D152" s="269"/>
      <c r="E152" s="269"/>
      <c r="F152" s="317" t="s">
        <v>675</v>
      </c>
      <c r="G152" s="269"/>
      <c r="H152" s="316" t="s">
        <v>708</v>
      </c>
      <c r="I152" s="316" t="s">
        <v>671</v>
      </c>
      <c r="J152" s="316" t="n">
        <v>50</v>
      </c>
      <c r="K152" s="312"/>
    </row>
    <row r="153" customFormat="false" ht="15" hidden="false" customHeight="true" outlineLevel="0" collapsed="false">
      <c r="B153" s="291"/>
      <c r="C153" s="316" t="s">
        <v>677</v>
      </c>
      <c r="D153" s="269"/>
      <c r="E153" s="269"/>
      <c r="F153" s="317" t="s">
        <v>669</v>
      </c>
      <c r="G153" s="269"/>
      <c r="H153" s="316" t="s">
        <v>708</v>
      </c>
      <c r="I153" s="316" t="s">
        <v>679</v>
      </c>
      <c r="J153" s="316"/>
      <c r="K153" s="312"/>
    </row>
    <row r="154" customFormat="false" ht="15" hidden="false" customHeight="true" outlineLevel="0" collapsed="false">
      <c r="B154" s="291"/>
      <c r="C154" s="316" t="s">
        <v>688</v>
      </c>
      <c r="D154" s="269"/>
      <c r="E154" s="269"/>
      <c r="F154" s="317" t="s">
        <v>675</v>
      </c>
      <c r="G154" s="269"/>
      <c r="H154" s="316" t="s">
        <v>708</v>
      </c>
      <c r="I154" s="316" t="s">
        <v>671</v>
      </c>
      <c r="J154" s="316" t="n">
        <v>50</v>
      </c>
      <c r="K154" s="312"/>
    </row>
    <row r="155" customFormat="false" ht="15" hidden="false" customHeight="true" outlineLevel="0" collapsed="false">
      <c r="B155" s="291"/>
      <c r="C155" s="316" t="s">
        <v>696</v>
      </c>
      <c r="D155" s="269"/>
      <c r="E155" s="269"/>
      <c r="F155" s="317" t="s">
        <v>675</v>
      </c>
      <c r="G155" s="269"/>
      <c r="H155" s="316" t="s">
        <v>708</v>
      </c>
      <c r="I155" s="316" t="s">
        <v>671</v>
      </c>
      <c r="J155" s="316" t="n">
        <v>50</v>
      </c>
      <c r="K155" s="312"/>
    </row>
    <row r="156" customFormat="false" ht="15" hidden="false" customHeight="true" outlineLevel="0" collapsed="false">
      <c r="B156" s="291"/>
      <c r="C156" s="316" t="s">
        <v>694</v>
      </c>
      <c r="D156" s="269"/>
      <c r="E156" s="269"/>
      <c r="F156" s="317" t="s">
        <v>675</v>
      </c>
      <c r="G156" s="269"/>
      <c r="H156" s="316" t="s">
        <v>708</v>
      </c>
      <c r="I156" s="316" t="s">
        <v>671</v>
      </c>
      <c r="J156" s="316" t="n">
        <v>50</v>
      </c>
      <c r="K156" s="312"/>
    </row>
    <row r="157" customFormat="false" ht="15" hidden="false" customHeight="true" outlineLevel="0" collapsed="false">
      <c r="B157" s="291"/>
      <c r="C157" s="316" t="s">
        <v>145</v>
      </c>
      <c r="D157" s="269"/>
      <c r="E157" s="269"/>
      <c r="F157" s="317" t="s">
        <v>669</v>
      </c>
      <c r="G157" s="269"/>
      <c r="H157" s="316" t="s">
        <v>730</v>
      </c>
      <c r="I157" s="316" t="s">
        <v>671</v>
      </c>
      <c r="J157" s="316" t="s">
        <v>731</v>
      </c>
      <c r="K157" s="312"/>
    </row>
    <row r="158" customFormat="false" ht="15" hidden="false" customHeight="true" outlineLevel="0" collapsed="false">
      <c r="B158" s="291"/>
      <c r="C158" s="316" t="s">
        <v>732</v>
      </c>
      <c r="D158" s="269"/>
      <c r="E158" s="269"/>
      <c r="F158" s="317" t="s">
        <v>669</v>
      </c>
      <c r="G158" s="269"/>
      <c r="H158" s="316" t="s">
        <v>733</v>
      </c>
      <c r="I158" s="316" t="s">
        <v>703</v>
      </c>
      <c r="J158" s="316"/>
      <c r="K158" s="312"/>
    </row>
    <row r="159" customFormat="false" ht="15" hidden="false" customHeight="true" outlineLevel="0" collapsed="false">
      <c r="B159" s="318"/>
      <c r="C159" s="300"/>
      <c r="D159" s="300"/>
      <c r="E159" s="300"/>
      <c r="F159" s="300"/>
      <c r="G159" s="300"/>
      <c r="H159" s="300"/>
      <c r="I159" s="300"/>
      <c r="J159" s="300"/>
      <c r="K159" s="319"/>
    </row>
    <row r="160" customFormat="false" ht="18.75" hidden="false" customHeight="true" outlineLevel="0" collapsed="false">
      <c r="B160" s="263"/>
      <c r="C160" s="269"/>
      <c r="D160" s="269"/>
      <c r="E160" s="269"/>
      <c r="F160" s="290"/>
      <c r="G160" s="269"/>
      <c r="H160" s="269"/>
      <c r="I160" s="269"/>
      <c r="J160" s="269"/>
      <c r="K160" s="263"/>
    </row>
    <row r="161" customFormat="false" ht="18.75" hidden="false" customHeight="true" outlineLevel="0" collapsed="false">
      <c r="B161" s="276"/>
      <c r="C161" s="276"/>
      <c r="D161" s="276"/>
      <c r="E161" s="276"/>
      <c r="F161" s="276"/>
      <c r="G161" s="276"/>
      <c r="H161" s="276"/>
      <c r="I161" s="276"/>
      <c r="J161" s="276"/>
      <c r="K161" s="276"/>
    </row>
    <row r="162" customFormat="false" ht="7.5" hidden="false" customHeight="true" outlineLevel="0" collapsed="false">
      <c r="B162" s="252"/>
      <c r="C162" s="253"/>
      <c r="D162" s="253"/>
      <c r="E162" s="253"/>
      <c r="F162" s="253"/>
      <c r="G162" s="253"/>
      <c r="H162" s="253"/>
      <c r="I162" s="253"/>
      <c r="J162" s="253"/>
      <c r="K162" s="254"/>
    </row>
    <row r="163" customFormat="false" ht="45" hidden="false" customHeight="true" outlineLevel="0" collapsed="false">
      <c r="B163" s="256"/>
      <c r="C163" s="257" t="s">
        <v>734</v>
      </c>
      <c r="D163" s="257"/>
      <c r="E163" s="257"/>
      <c r="F163" s="257"/>
      <c r="G163" s="257"/>
      <c r="H163" s="257"/>
      <c r="I163" s="257"/>
      <c r="J163" s="257"/>
      <c r="K163" s="258"/>
    </row>
    <row r="164" customFormat="false" ht="17.25" hidden="false" customHeight="true" outlineLevel="0" collapsed="false">
      <c r="B164" s="256"/>
      <c r="C164" s="283" t="s">
        <v>663</v>
      </c>
      <c r="D164" s="283"/>
      <c r="E164" s="283"/>
      <c r="F164" s="283" t="s">
        <v>664</v>
      </c>
      <c r="G164" s="320"/>
      <c r="H164" s="321" t="s">
        <v>160</v>
      </c>
      <c r="I164" s="321" t="s">
        <v>65</v>
      </c>
      <c r="J164" s="283" t="s">
        <v>665</v>
      </c>
      <c r="K164" s="258"/>
    </row>
    <row r="165" customFormat="false" ht="17.25" hidden="false" customHeight="true" outlineLevel="0" collapsed="false">
      <c r="B165" s="259"/>
      <c r="C165" s="285" t="s">
        <v>666</v>
      </c>
      <c r="D165" s="285"/>
      <c r="E165" s="285"/>
      <c r="F165" s="286" t="s">
        <v>667</v>
      </c>
      <c r="G165" s="322"/>
      <c r="H165" s="323"/>
      <c r="I165" s="323"/>
      <c r="J165" s="285" t="s">
        <v>668</v>
      </c>
      <c r="K165" s="261"/>
    </row>
    <row r="166" customFormat="false" ht="5.25" hidden="false" customHeight="true" outlineLevel="0" collapsed="false">
      <c r="B166" s="291"/>
      <c r="C166" s="288"/>
      <c r="D166" s="288"/>
      <c r="E166" s="288"/>
      <c r="F166" s="288"/>
      <c r="G166" s="289"/>
      <c r="H166" s="288"/>
      <c r="I166" s="288"/>
      <c r="J166" s="288"/>
      <c r="K166" s="312"/>
    </row>
    <row r="167" customFormat="false" ht="15" hidden="false" customHeight="true" outlineLevel="0" collapsed="false">
      <c r="B167" s="291"/>
      <c r="C167" s="269" t="s">
        <v>672</v>
      </c>
      <c r="D167" s="269"/>
      <c r="E167" s="269"/>
      <c r="F167" s="290" t="s">
        <v>669</v>
      </c>
      <c r="G167" s="269"/>
      <c r="H167" s="269" t="s">
        <v>708</v>
      </c>
      <c r="I167" s="269" t="s">
        <v>671</v>
      </c>
      <c r="J167" s="269" t="n">
        <v>120</v>
      </c>
      <c r="K167" s="312"/>
    </row>
    <row r="168" customFormat="false" ht="15" hidden="false" customHeight="true" outlineLevel="0" collapsed="false">
      <c r="B168" s="291"/>
      <c r="C168" s="269" t="s">
        <v>717</v>
      </c>
      <c r="D168" s="269"/>
      <c r="E168" s="269"/>
      <c r="F168" s="290" t="s">
        <v>669</v>
      </c>
      <c r="G168" s="269"/>
      <c r="H168" s="269" t="s">
        <v>718</v>
      </c>
      <c r="I168" s="269" t="s">
        <v>671</v>
      </c>
      <c r="J168" s="269" t="s">
        <v>719</v>
      </c>
      <c r="K168" s="312"/>
    </row>
    <row r="169" customFormat="false" ht="15" hidden="false" customHeight="true" outlineLevel="0" collapsed="false">
      <c r="B169" s="291"/>
      <c r="C169" s="269" t="s">
        <v>618</v>
      </c>
      <c r="D169" s="269"/>
      <c r="E169" s="269"/>
      <c r="F169" s="290" t="s">
        <v>669</v>
      </c>
      <c r="G169" s="269"/>
      <c r="H169" s="269" t="s">
        <v>735</v>
      </c>
      <c r="I169" s="269" t="s">
        <v>671</v>
      </c>
      <c r="J169" s="269" t="s">
        <v>719</v>
      </c>
      <c r="K169" s="312"/>
    </row>
    <row r="170" customFormat="false" ht="15" hidden="false" customHeight="true" outlineLevel="0" collapsed="false">
      <c r="B170" s="291"/>
      <c r="C170" s="269" t="s">
        <v>674</v>
      </c>
      <c r="D170" s="269"/>
      <c r="E170" s="269"/>
      <c r="F170" s="290" t="s">
        <v>675</v>
      </c>
      <c r="G170" s="269"/>
      <c r="H170" s="269" t="s">
        <v>735</v>
      </c>
      <c r="I170" s="269" t="s">
        <v>671</v>
      </c>
      <c r="J170" s="269" t="n">
        <v>50</v>
      </c>
      <c r="K170" s="312"/>
    </row>
    <row r="171" customFormat="false" ht="15" hidden="false" customHeight="true" outlineLevel="0" collapsed="false">
      <c r="B171" s="291"/>
      <c r="C171" s="269" t="s">
        <v>677</v>
      </c>
      <c r="D171" s="269"/>
      <c r="E171" s="269"/>
      <c r="F171" s="290" t="s">
        <v>669</v>
      </c>
      <c r="G171" s="269"/>
      <c r="H171" s="269" t="s">
        <v>735</v>
      </c>
      <c r="I171" s="269" t="s">
        <v>679</v>
      </c>
      <c r="J171" s="269"/>
      <c r="K171" s="312"/>
    </row>
    <row r="172" customFormat="false" ht="15" hidden="false" customHeight="true" outlineLevel="0" collapsed="false">
      <c r="B172" s="291"/>
      <c r="C172" s="269" t="s">
        <v>688</v>
      </c>
      <c r="D172" s="269"/>
      <c r="E172" s="269"/>
      <c r="F172" s="290" t="s">
        <v>675</v>
      </c>
      <c r="G172" s="269"/>
      <c r="H172" s="269" t="s">
        <v>735</v>
      </c>
      <c r="I172" s="269" t="s">
        <v>671</v>
      </c>
      <c r="J172" s="269" t="n">
        <v>50</v>
      </c>
      <c r="K172" s="312"/>
    </row>
    <row r="173" customFormat="false" ht="15" hidden="false" customHeight="true" outlineLevel="0" collapsed="false">
      <c r="B173" s="291"/>
      <c r="C173" s="269" t="s">
        <v>696</v>
      </c>
      <c r="D173" s="269"/>
      <c r="E173" s="269"/>
      <c r="F173" s="290" t="s">
        <v>675</v>
      </c>
      <c r="G173" s="269"/>
      <c r="H173" s="269" t="s">
        <v>735</v>
      </c>
      <c r="I173" s="269" t="s">
        <v>671</v>
      </c>
      <c r="J173" s="269" t="n">
        <v>50</v>
      </c>
      <c r="K173" s="312"/>
    </row>
    <row r="174" customFormat="false" ht="15" hidden="false" customHeight="true" outlineLevel="0" collapsed="false">
      <c r="B174" s="291"/>
      <c r="C174" s="269" t="s">
        <v>694</v>
      </c>
      <c r="D174" s="269"/>
      <c r="E174" s="269"/>
      <c r="F174" s="290" t="s">
        <v>675</v>
      </c>
      <c r="G174" s="269"/>
      <c r="H174" s="269" t="s">
        <v>735</v>
      </c>
      <c r="I174" s="269" t="s">
        <v>671</v>
      </c>
      <c r="J174" s="269" t="n">
        <v>50</v>
      </c>
      <c r="K174" s="312"/>
    </row>
    <row r="175" customFormat="false" ht="15" hidden="false" customHeight="true" outlineLevel="0" collapsed="false">
      <c r="B175" s="291"/>
      <c r="C175" s="269" t="s">
        <v>159</v>
      </c>
      <c r="D175" s="269"/>
      <c r="E175" s="269"/>
      <c r="F175" s="290" t="s">
        <v>669</v>
      </c>
      <c r="G175" s="269"/>
      <c r="H175" s="269" t="s">
        <v>736</v>
      </c>
      <c r="I175" s="269" t="s">
        <v>737</v>
      </c>
      <c r="J175" s="269"/>
      <c r="K175" s="312"/>
    </row>
    <row r="176" customFormat="false" ht="15" hidden="false" customHeight="true" outlineLevel="0" collapsed="false">
      <c r="B176" s="291"/>
      <c r="C176" s="269" t="s">
        <v>65</v>
      </c>
      <c r="D176" s="269"/>
      <c r="E176" s="269"/>
      <c r="F176" s="290" t="s">
        <v>669</v>
      </c>
      <c r="G176" s="269"/>
      <c r="H176" s="269" t="s">
        <v>738</v>
      </c>
      <c r="I176" s="269" t="s">
        <v>739</v>
      </c>
      <c r="J176" s="269" t="n">
        <v>1</v>
      </c>
      <c r="K176" s="312"/>
    </row>
    <row r="177" customFormat="false" ht="15" hidden="false" customHeight="true" outlineLevel="0" collapsed="false">
      <c r="B177" s="291"/>
      <c r="C177" s="269" t="s">
        <v>61</v>
      </c>
      <c r="D177" s="269"/>
      <c r="E177" s="269"/>
      <c r="F177" s="290" t="s">
        <v>669</v>
      </c>
      <c r="G177" s="269"/>
      <c r="H177" s="269" t="s">
        <v>740</v>
      </c>
      <c r="I177" s="269" t="s">
        <v>671</v>
      </c>
      <c r="J177" s="269" t="n">
        <v>20</v>
      </c>
      <c r="K177" s="312"/>
    </row>
    <row r="178" customFormat="false" ht="15" hidden="false" customHeight="true" outlineLevel="0" collapsed="false">
      <c r="B178" s="291"/>
      <c r="C178" s="269" t="s">
        <v>160</v>
      </c>
      <c r="D178" s="269"/>
      <c r="E178" s="269"/>
      <c r="F178" s="290" t="s">
        <v>669</v>
      </c>
      <c r="G178" s="269"/>
      <c r="H178" s="269" t="s">
        <v>741</v>
      </c>
      <c r="I178" s="269" t="s">
        <v>671</v>
      </c>
      <c r="J178" s="269" t="n">
        <v>255</v>
      </c>
      <c r="K178" s="312"/>
    </row>
    <row r="179" customFormat="false" ht="15" hidden="false" customHeight="true" outlineLevel="0" collapsed="false">
      <c r="B179" s="291"/>
      <c r="C179" s="269" t="s">
        <v>161</v>
      </c>
      <c r="D179" s="269"/>
      <c r="E179" s="269"/>
      <c r="F179" s="290" t="s">
        <v>669</v>
      </c>
      <c r="G179" s="269"/>
      <c r="H179" s="269" t="s">
        <v>634</v>
      </c>
      <c r="I179" s="269" t="s">
        <v>671</v>
      </c>
      <c r="J179" s="269" t="n">
        <v>10</v>
      </c>
      <c r="K179" s="312"/>
    </row>
    <row r="180" customFormat="false" ht="15" hidden="false" customHeight="true" outlineLevel="0" collapsed="false">
      <c r="B180" s="291"/>
      <c r="C180" s="269" t="s">
        <v>162</v>
      </c>
      <c r="D180" s="269"/>
      <c r="E180" s="269"/>
      <c r="F180" s="290" t="s">
        <v>669</v>
      </c>
      <c r="G180" s="269"/>
      <c r="H180" s="269" t="s">
        <v>742</v>
      </c>
      <c r="I180" s="269" t="s">
        <v>703</v>
      </c>
      <c r="J180" s="269"/>
      <c r="K180" s="312"/>
    </row>
    <row r="181" customFormat="false" ht="15" hidden="false" customHeight="true" outlineLevel="0" collapsed="false">
      <c r="B181" s="291"/>
      <c r="C181" s="269" t="s">
        <v>743</v>
      </c>
      <c r="D181" s="269"/>
      <c r="E181" s="269"/>
      <c r="F181" s="290" t="s">
        <v>669</v>
      </c>
      <c r="G181" s="269"/>
      <c r="H181" s="269" t="s">
        <v>744</v>
      </c>
      <c r="I181" s="269" t="s">
        <v>703</v>
      </c>
      <c r="J181" s="269"/>
      <c r="K181" s="312"/>
    </row>
    <row r="182" customFormat="false" ht="15" hidden="false" customHeight="true" outlineLevel="0" collapsed="false">
      <c r="B182" s="291"/>
      <c r="C182" s="269" t="s">
        <v>732</v>
      </c>
      <c r="D182" s="269"/>
      <c r="E182" s="269"/>
      <c r="F182" s="290" t="s">
        <v>669</v>
      </c>
      <c r="G182" s="269"/>
      <c r="H182" s="269" t="s">
        <v>745</v>
      </c>
      <c r="I182" s="269" t="s">
        <v>703</v>
      </c>
      <c r="J182" s="269"/>
      <c r="K182" s="312"/>
    </row>
    <row r="183" customFormat="false" ht="15" hidden="false" customHeight="true" outlineLevel="0" collapsed="false">
      <c r="B183" s="291"/>
      <c r="C183" s="269" t="s">
        <v>164</v>
      </c>
      <c r="D183" s="269"/>
      <c r="E183" s="269"/>
      <c r="F183" s="290" t="s">
        <v>675</v>
      </c>
      <c r="G183" s="269"/>
      <c r="H183" s="269" t="s">
        <v>746</v>
      </c>
      <c r="I183" s="269" t="s">
        <v>671</v>
      </c>
      <c r="J183" s="269" t="n">
        <v>50</v>
      </c>
      <c r="K183" s="312"/>
    </row>
    <row r="184" customFormat="false" ht="15" hidden="false" customHeight="true" outlineLevel="0" collapsed="false">
      <c r="B184" s="291"/>
      <c r="C184" s="269" t="s">
        <v>747</v>
      </c>
      <c r="D184" s="269"/>
      <c r="E184" s="269"/>
      <c r="F184" s="290" t="s">
        <v>675</v>
      </c>
      <c r="G184" s="269"/>
      <c r="H184" s="269" t="s">
        <v>748</v>
      </c>
      <c r="I184" s="269" t="s">
        <v>749</v>
      </c>
      <c r="J184" s="269"/>
      <c r="K184" s="312"/>
    </row>
    <row r="185" customFormat="false" ht="15" hidden="false" customHeight="true" outlineLevel="0" collapsed="false">
      <c r="B185" s="291"/>
      <c r="C185" s="269" t="s">
        <v>750</v>
      </c>
      <c r="D185" s="269"/>
      <c r="E185" s="269"/>
      <c r="F185" s="290" t="s">
        <v>675</v>
      </c>
      <c r="G185" s="269"/>
      <c r="H185" s="269" t="s">
        <v>751</v>
      </c>
      <c r="I185" s="269" t="s">
        <v>749</v>
      </c>
      <c r="J185" s="269"/>
      <c r="K185" s="312"/>
    </row>
    <row r="186" customFormat="false" ht="15" hidden="false" customHeight="true" outlineLevel="0" collapsed="false">
      <c r="B186" s="291"/>
      <c r="C186" s="269" t="s">
        <v>752</v>
      </c>
      <c r="D186" s="269"/>
      <c r="E186" s="269"/>
      <c r="F186" s="290" t="s">
        <v>675</v>
      </c>
      <c r="G186" s="269"/>
      <c r="H186" s="269" t="s">
        <v>753</v>
      </c>
      <c r="I186" s="269" t="s">
        <v>749</v>
      </c>
      <c r="J186" s="269"/>
      <c r="K186" s="312"/>
    </row>
    <row r="187" customFormat="false" ht="15" hidden="false" customHeight="true" outlineLevel="0" collapsed="false">
      <c r="B187" s="291"/>
      <c r="C187" s="324" t="s">
        <v>754</v>
      </c>
      <c r="D187" s="269"/>
      <c r="E187" s="269"/>
      <c r="F187" s="290" t="s">
        <v>675</v>
      </c>
      <c r="G187" s="269"/>
      <c r="H187" s="269" t="s">
        <v>755</v>
      </c>
      <c r="I187" s="269" t="s">
        <v>756</v>
      </c>
      <c r="J187" s="325" t="s">
        <v>757</v>
      </c>
      <c r="K187" s="312"/>
    </row>
    <row r="188" customFormat="false" ht="15" hidden="false" customHeight="true" outlineLevel="0" collapsed="false">
      <c r="B188" s="318"/>
      <c r="C188" s="326"/>
      <c r="D188" s="300"/>
      <c r="E188" s="300"/>
      <c r="F188" s="300"/>
      <c r="G188" s="300"/>
      <c r="H188" s="300"/>
      <c r="I188" s="300"/>
      <c r="J188" s="300"/>
      <c r="K188" s="319"/>
    </row>
    <row r="189" customFormat="false" ht="18.75" hidden="false" customHeight="true" outlineLevel="0" collapsed="false">
      <c r="B189" s="327"/>
      <c r="C189" s="328"/>
      <c r="D189" s="328"/>
      <c r="E189" s="328"/>
      <c r="F189" s="329"/>
      <c r="G189" s="269"/>
      <c r="H189" s="269"/>
      <c r="I189" s="269"/>
      <c r="J189" s="269"/>
      <c r="K189" s="263"/>
    </row>
    <row r="190" customFormat="false" ht="18.75" hidden="false" customHeight="true" outlineLevel="0" collapsed="false">
      <c r="B190" s="263"/>
      <c r="C190" s="269"/>
      <c r="D190" s="269"/>
      <c r="E190" s="269"/>
      <c r="F190" s="290"/>
      <c r="G190" s="269"/>
      <c r="H190" s="269"/>
      <c r="I190" s="269"/>
      <c r="J190" s="269"/>
      <c r="K190" s="263"/>
    </row>
    <row r="191" customFormat="false" ht="18.75" hidden="false" customHeight="true" outlineLevel="0" collapsed="false">
      <c r="B191" s="276"/>
      <c r="C191" s="276"/>
      <c r="D191" s="276"/>
      <c r="E191" s="276"/>
      <c r="F191" s="276"/>
      <c r="G191" s="276"/>
      <c r="H191" s="276"/>
      <c r="I191" s="276"/>
      <c r="J191" s="276"/>
      <c r="K191" s="276"/>
    </row>
    <row r="192" customFormat="false" ht="13.5" hidden="false" customHeight="false" outlineLevel="0" collapsed="false">
      <c r="B192" s="252"/>
      <c r="C192" s="253"/>
      <c r="D192" s="253"/>
      <c r="E192" s="253"/>
      <c r="F192" s="253"/>
      <c r="G192" s="253"/>
      <c r="H192" s="253"/>
      <c r="I192" s="253"/>
      <c r="J192" s="253"/>
      <c r="K192" s="254"/>
    </row>
    <row r="193" customFormat="false" ht="21" hidden="false" customHeight="true" outlineLevel="0" collapsed="false">
      <c r="B193" s="256"/>
      <c r="C193" s="257" t="s">
        <v>758</v>
      </c>
      <c r="D193" s="257"/>
      <c r="E193" s="257"/>
      <c r="F193" s="257"/>
      <c r="G193" s="257"/>
      <c r="H193" s="257"/>
      <c r="I193" s="257"/>
      <c r="J193" s="257"/>
      <c r="K193" s="258"/>
    </row>
    <row r="194" customFormat="false" ht="25.5" hidden="false" customHeight="true" outlineLevel="0" collapsed="false">
      <c r="B194" s="256"/>
      <c r="C194" s="330" t="s">
        <v>759</v>
      </c>
      <c r="D194" s="330"/>
      <c r="E194" s="330"/>
      <c r="F194" s="330" t="s">
        <v>760</v>
      </c>
      <c r="G194" s="331"/>
      <c r="H194" s="330" t="s">
        <v>761</v>
      </c>
      <c r="I194" s="330"/>
      <c r="J194" s="330"/>
      <c r="K194" s="258"/>
    </row>
    <row r="195" customFormat="false" ht="5.25" hidden="false" customHeight="true" outlineLevel="0" collapsed="false">
      <c r="B195" s="291"/>
      <c r="C195" s="288"/>
      <c r="D195" s="288"/>
      <c r="E195" s="288"/>
      <c r="F195" s="288"/>
      <c r="G195" s="269"/>
      <c r="H195" s="288"/>
      <c r="I195" s="288"/>
      <c r="J195" s="288"/>
      <c r="K195" s="312"/>
    </row>
    <row r="196" customFormat="false" ht="15" hidden="false" customHeight="true" outlineLevel="0" collapsed="false">
      <c r="B196" s="291"/>
      <c r="C196" s="269" t="s">
        <v>762</v>
      </c>
      <c r="D196" s="269"/>
      <c r="E196" s="269"/>
      <c r="F196" s="290" t="s">
        <v>51</v>
      </c>
      <c r="G196" s="269"/>
      <c r="H196" s="269" t="s">
        <v>763</v>
      </c>
      <c r="I196" s="269"/>
      <c r="J196" s="269"/>
      <c r="K196" s="312"/>
    </row>
    <row r="197" customFormat="false" ht="15" hidden="false" customHeight="true" outlineLevel="0" collapsed="false">
      <c r="B197" s="291"/>
      <c r="C197" s="297"/>
      <c r="D197" s="269"/>
      <c r="E197" s="269"/>
      <c r="F197" s="290" t="s">
        <v>52</v>
      </c>
      <c r="G197" s="269"/>
      <c r="H197" s="269" t="s">
        <v>764</v>
      </c>
      <c r="I197" s="269"/>
      <c r="J197" s="269"/>
      <c r="K197" s="312"/>
    </row>
    <row r="198" customFormat="false" ht="15" hidden="false" customHeight="true" outlineLevel="0" collapsed="false">
      <c r="B198" s="291"/>
      <c r="C198" s="297"/>
      <c r="D198" s="269"/>
      <c r="E198" s="269"/>
      <c r="F198" s="290" t="s">
        <v>55</v>
      </c>
      <c r="G198" s="269"/>
      <c r="H198" s="269" t="s">
        <v>765</v>
      </c>
      <c r="I198" s="269"/>
      <c r="J198" s="269"/>
      <c r="K198" s="312"/>
    </row>
    <row r="199" customFormat="false" ht="15" hidden="false" customHeight="true" outlineLevel="0" collapsed="false">
      <c r="B199" s="291"/>
      <c r="C199" s="269"/>
      <c r="D199" s="269"/>
      <c r="E199" s="269"/>
      <c r="F199" s="290" t="s">
        <v>53</v>
      </c>
      <c r="G199" s="269"/>
      <c r="H199" s="269" t="s">
        <v>766</v>
      </c>
      <c r="I199" s="269"/>
      <c r="J199" s="269"/>
      <c r="K199" s="312"/>
    </row>
    <row r="200" customFormat="false" ht="15" hidden="false" customHeight="true" outlineLevel="0" collapsed="false">
      <c r="B200" s="291"/>
      <c r="C200" s="269"/>
      <c r="D200" s="269"/>
      <c r="E200" s="269"/>
      <c r="F200" s="290" t="s">
        <v>54</v>
      </c>
      <c r="G200" s="269"/>
      <c r="H200" s="269" t="s">
        <v>767</v>
      </c>
      <c r="I200" s="269"/>
      <c r="J200" s="269"/>
      <c r="K200" s="312"/>
    </row>
    <row r="201" customFormat="false" ht="15" hidden="false" customHeight="true" outlineLevel="0" collapsed="false">
      <c r="B201" s="291"/>
      <c r="C201" s="269"/>
      <c r="D201" s="269"/>
      <c r="E201" s="269"/>
      <c r="F201" s="290"/>
      <c r="G201" s="269"/>
      <c r="H201" s="269"/>
      <c r="I201" s="269"/>
      <c r="J201" s="269"/>
      <c r="K201" s="312"/>
    </row>
    <row r="202" customFormat="false" ht="15" hidden="false" customHeight="true" outlineLevel="0" collapsed="false">
      <c r="B202" s="291"/>
      <c r="C202" s="269" t="s">
        <v>715</v>
      </c>
      <c r="D202" s="269"/>
      <c r="E202" s="269"/>
      <c r="F202" s="290" t="s">
        <v>87</v>
      </c>
      <c r="G202" s="269"/>
      <c r="H202" s="269" t="s">
        <v>768</v>
      </c>
      <c r="I202" s="269"/>
      <c r="J202" s="269"/>
      <c r="K202" s="312"/>
    </row>
    <row r="203" customFormat="false" ht="15" hidden="false" customHeight="true" outlineLevel="0" collapsed="false">
      <c r="B203" s="291"/>
      <c r="C203" s="297"/>
      <c r="D203" s="269"/>
      <c r="E203" s="269"/>
      <c r="F203" s="290" t="s">
        <v>612</v>
      </c>
      <c r="G203" s="269"/>
      <c r="H203" s="269" t="s">
        <v>613</v>
      </c>
      <c r="I203" s="269"/>
      <c r="J203" s="269"/>
      <c r="K203" s="312"/>
    </row>
    <row r="204" customFormat="false" ht="15" hidden="false" customHeight="true" outlineLevel="0" collapsed="false">
      <c r="B204" s="291"/>
      <c r="C204" s="269"/>
      <c r="D204" s="269"/>
      <c r="E204" s="269"/>
      <c r="F204" s="290" t="s">
        <v>610</v>
      </c>
      <c r="G204" s="269"/>
      <c r="H204" s="269" t="s">
        <v>769</v>
      </c>
      <c r="I204" s="269"/>
      <c r="J204" s="269"/>
      <c r="K204" s="312"/>
    </row>
    <row r="205" customFormat="false" ht="15" hidden="false" customHeight="true" outlineLevel="0" collapsed="false">
      <c r="B205" s="332"/>
      <c r="C205" s="297"/>
      <c r="D205" s="297"/>
      <c r="E205" s="297"/>
      <c r="F205" s="290" t="s">
        <v>614</v>
      </c>
      <c r="G205" s="275"/>
      <c r="H205" s="316" t="s">
        <v>615</v>
      </c>
      <c r="I205" s="316"/>
      <c r="J205" s="316"/>
      <c r="K205" s="333"/>
    </row>
    <row r="206" customFormat="false" ht="15" hidden="false" customHeight="true" outlineLevel="0" collapsed="false">
      <c r="B206" s="332"/>
      <c r="C206" s="297"/>
      <c r="D206" s="297"/>
      <c r="E206" s="297"/>
      <c r="F206" s="290" t="s">
        <v>616</v>
      </c>
      <c r="G206" s="275"/>
      <c r="H206" s="316" t="s">
        <v>770</v>
      </c>
      <c r="I206" s="316"/>
      <c r="J206" s="316"/>
      <c r="K206" s="333"/>
    </row>
    <row r="207" customFormat="false" ht="15" hidden="false" customHeight="true" outlineLevel="0" collapsed="false">
      <c r="B207" s="332"/>
      <c r="C207" s="297"/>
      <c r="D207" s="297"/>
      <c r="E207" s="297"/>
      <c r="F207" s="334"/>
      <c r="G207" s="275"/>
      <c r="H207" s="335"/>
      <c r="I207" s="335"/>
      <c r="J207" s="335"/>
      <c r="K207" s="333"/>
    </row>
    <row r="208" customFormat="false" ht="15" hidden="false" customHeight="true" outlineLevel="0" collapsed="false">
      <c r="B208" s="332"/>
      <c r="C208" s="269" t="s">
        <v>739</v>
      </c>
      <c r="D208" s="297"/>
      <c r="E208" s="297"/>
      <c r="F208" s="290" t="n">
        <v>1</v>
      </c>
      <c r="G208" s="275"/>
      <c r="H208" s="316" t="s">
        <v>771</v>
      </c>
      <c r="I208" s="316"/>
      <c r="J208" s="316"/>
      <c r="K208" s="333"/>
    </row>
    <row r="209" customFormat="false" ht="15" hidden="false" customHeight="true" outlineLevel="0" collapsed="false">
      <c r="B209" s="332"/>
      <c r="C209" s="297"/>
      <c r="D209" s="297"/>
      <c r="E209" s="297"/>
      <c r="F209" s="290" t="n">
        <v>2</v>
      </c>
      <c r="G209" s="275"/>
      <c r="H209" s="316" t="s">
        <v>772</v>
      </c>
      <c r="I209" s="316"/>
      <c r="J209" s="316"/>
      <c r="K209" s="333"/>
    </row>
    <row r="210" customFormat="false" ht="15" hidden="false" customHeight="true" outlineLevel="0" collapsed="false">
      <c r="B210" s="332"/>
      <c r="C210" s="297"/>
      <c r="D210" s="297"/>
      <c r="E210" s="297"/>
      <c r="F210" s="290" t="n">
        <v>3</v>
      </c>
      <c r="G210" s="275"/>
      <c r="H210" s="316" t="s">
        <v>773</v>
      </c>
      <c r="I210" s="316"/>
      <c r="J210" s="316"/>
      <c r="K210" s="333"/>
    </row>
    <row r="211" customFormat="false" ht="15" hidden="false" customHeight="true" outlineLevel="0" collapsed="false">
      <c r="B211" s="332"/>
      <c r="C211" s="297"/>
      <c r="D211" s="297"/>
      <c r="E211" s="297"/>
      <c r="F211" s="290" t="n">
        <v>4</v>
      </c>
      <c r="G211" s="275"/>
      <c r="H211" s="316" t="s">
        <v>774</v>
      </c>
      <c r="I211" s="316"/>
      <c r="J211" s="316"/>
      <c r="K211" s="333"/>
    </row>
    <row r="212" customFormat="false" ht="12.75" hidden="false" customHeight="true" outlineLevel="0" collapsed="false">
      <c r="B212" s="336"/>
      <c r="C212" s="337"/>
      <c r="D212" s="337"/>
      <c r="E212" s="337"/>
      <c r="F212" s="337"/>
      <c r="G212" s="337"/>
      <c r="H212" s="337"/>
      <c r="I212" s="337"/>
      <c r="J212" s="337"/>
      <c r="K212" s="338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  <c r="AZ2" s="11" t="s">
        <v>122</v>
      </c>
      <c r="BA2" s="11" t="s">
        <v>123</v>
      </c>
      <c r="BB2" s="11"/>
      <c r="BC2" s="11" t="s">
        <v>124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126</v>
      </c>
      <c r="BA3" s="11" t="s">
        <v>127</v>
      </c>
      <c r="BB3" s="11"/>
      <c r="BC3" s="11" t="s">
        <v>128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80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134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139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141</v>
      </c>
      <c r="BA8" s="11" t="s">
        <v>142</v>
      </c>
      <c r="BB8" s="11"/>
      <c r="BC8" s="11" t="s">
        <v>80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143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5:BE130),2)</f>
        <v>0</v>
      </c>
      <c r="G30" s="33"/>
      <c r="H30" s="33"/>
      <c r="I30" s="128" t="n">
        <v>0.21</v>
      </c>
      <c r="J30" s="127" t="n">
        <f aca="false">ROUND(ROUND((SUM(BE85:BE13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5:BF130),2)</f>
        <v>0</v>
      </c>
      <c r="G31" s="33"/>
      <c r="H31" s="33"/>
      <c r="I31" s="128" t="n">
        <v>0.15</v>
      </c>
      <c r="J31" s="127" t="n">
        <f aca="false">ROUND(ROUND((SUM(BF85:BF13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5:BG13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5:BH13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5:BI13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09a - Opěrná zeď 9a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3</v>
      </c>
      <c r="E61" s="152"/>
      <c r="F61" s="152"/>
      <c r="G61" s="152"/>
      <c r="H61" s="152"/>
      <c r="I61" s="153"/>
      <c r="J61" s="154" t="n">
        <f aca="false">J112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4</v>
      </c>
      <c r="E62" s="152"/>
      <c r="F62" s="152"/>
      <c r="G62" s="152"/>
      <c r="H62" s="152"/>
      <c r="I62" s="153"/>
      <c r="J62" s="154" t="n">
        <f aca="false">J115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5</v>
      </c>
      <c r="E63" s="152"/>
      <c r="F63" s="152"/>
      <c r="G63" s="152"/>
      <c r="H63" s="152"/>
      <c r="I63" s="153"/>
      <c r="J63" s="154" t="n">
        <f aca="false">J122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56</v>
      </c>
      <c r="E64" s="144"/>
      <c r="F64" s="144"/>
      <c r="G64" s="144"/>
      <c r="H64" s="144"/>
      <c r="I64" s="145"/>
      <c r="J64" s="146" t="n">
        <f aca="false">J126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57</v>
      </c>
      <c r="E65" s="152"/>
      <c r="F65" s="152"/>
      <c r="G65" s="152"/>
      <c r="H65" s="152"/>
      <c r="I65" s="153"/>
      <c r="J65" s="154" t="n">
        <f aca="false">J127</f>
        <v>0</v>
      </c>
      <c r="K65" s="155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58</v>
      </c>
      <c r="I72" s="156"/>
      <c r="L72" s="32"/>
    </row>
    <row r="73" s="31" customFormat="true" ht="6.95" hidden="false" customHeight="true" outlineLevel="0" collapsed="false">
      <c r="B73" s="32"/>
      <c r="I73" s="156"/>
      <c r="L73" s="32"/>
    </row>
    <row r="74" s="31" customFormat="true" ht="14.45" hidden="false" customHeight="true" outlineLevel="0" collapsed="false">
      <c r="B74" s="32"/>
      <c r="C74" s="61" t="s">
        <v>18</v>
      </c>
      <c r="I74" s="156"/>
      <c r="L74" s="32"/>
    </row>
    <row r="75" s="31" customFormat="true" ht="22.5" hidden="false" customHeight="true" outlineLevel="0" collapsed="false">
      <c r="B75" s="32"/>
      <c r="E75" s="114" t="str">
        <f aca="false">E7</f>
        <v>Oprava opěrných zdí pod Vlašským dvorem et. 2b,3</v>
      </c>
      <c r="F75" s="114"/>
      <c r="G75" s="114"/>
      <c r="H75" s="114"/>
      <c r="I75" s="156"/>
      <c r="L75" s="32"/>
    </row>
    <row r="76" s="31" customFormat="true" ht="14.45" hidden="false" customHeight="true" outlineLevel="0" collapsed="false">
      <c r="B76" s="32"/>
      <c r="C76" s="61" t="s">
        <v>140</v>
      </c>
      <c r="I76" s="156"/>
      <c r="L76" s="32"/>
    </row>
    <row r="77" s="31" customFormat="true" ht="23.25" hidden="false" customHeight="true" outlineLevel="0" collapsed="false">
      <c r="B77" s="32"/>
      <c r="E77" s="65" t="str">
        <f aca="false">E9</f>
        <v>1593509a - Opěrná zeď 9a</v>
      </c>
      <c r="F77" s="65"/>
      <c r="G77" s="65"/>
      <c r="H77" s="65"/>
      <c r="I77" s="156"/>
      <c r="L77" s="32"/>
    </row>
    <row r="78" s="31" customFormat="true" ht="6.95" hidden="false" customHeight="true" outlineLevel="0" collapsed="false">
      <c r="B78" s="32"/>
      <c r="I78" s="156"/>
      <c r="L78" s="32"/>
    </row>
    <row r="79" s="31" customFormat="true" ht="18" hidden="false" customHeight="true" outlineLevel="0" collapsed="false">
      <c r="B79" s="32"/>
      <c r="C79" s="61" t="s">
        <v>26</v>
      </c>
      <c r="F79" s="157" t="str">
        <f aca="false">F12</f>
        <v>Park Pod Vlašským dvorem p. č. 184</v>
      </c>
      <c r="I79" s="158" t="s">
        <v>28</v>
      </c>
      <c r="J79" s="159" t="str">
        <f aca="false">IF(J12="","",J12)</f>
        <v>15.4.2016</v>
      </c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5" hidden="false" customHeight="false" outlineLevel="0" collapsed="false">
      <c r="B81" s="32"/>
      <c r="C81" s="61" t="s">
        <v>34</v>
      </c>
      <c r="F81" s="157" t="str">
        <f aca="false">E15</f>
        <v>Město Kutná Hora</v>
      </c>
      <c r="I81" s="158" t="s">
        <v>41</v>
      </c>
      <c r="J81" s="157" t="str">
        <f aca="false">E21</f>
        <v>Kutnohorská stavevní projekce - ing. Hádková</v>
      </c>
      <c r="L81" s="32"/>
    </row>
    <row r="82" s="31" customFormat="true" ht="14.45" hidden="false" customHeight="true" outlineLevel="0" collapsed="false">
      <c r="B82" s="32"/>
      <c r="C82" s="61" t="s">
        <v>39</v>
      </c>
      <c r="F82" s="157" t="str">
        <f aca="false">IF(E18="","",E18)</f>
        <v/>
      </c>
      <c r="I82" s="156"/>
      <c r="L82" s="32"/>
    </row>
    <row r="83" s="31" customFormat="true" ht="10.35" hidden="false" customHeight="true" outlineLevel="0" collapsed="false">
      <c r="B83" s="32"/>
      <c r="I83" s="156"/>
      <c r="L83" s="32"/>
    </row>
    <row r="84" s="160" customFormat="true" ht="29.25" hidden="false" customHeight="true" outlineLevel="0" collapsed="false">
      <c r="B84" s="161"/>
      <c r="C84" s="162" t="s">
        <v>159</v>
      </c>
      <c r="D84" s="163" t="s">
        <v>65</v>
      </c>
      <c r="E84" s="163" t="s">
        <v>61</v>
      </c>
      <c r="F84" s="163" t="s">
        <v>160</v>
      </c>
      <c r="G84" s="163" t="s">
        <v>161</v>
      </c>
      <c r="H84" s="163" t="s">
        <v>162</v>
      </c>
      <c r="I84" s="164" t="s">
        <v>163</v>
      </c>
      <c r="J84" s="163" t="s">
        <v>146</v>
      </c>
      <c r="K84" s="165" t="s">
        <v>164</v>
      </c>
      <c r="L84" s="161"/>
      <c r="M84" s="77" t="s">
        <v>165</v>
      </c>
      <c r="N84" s="78" t="s">
        <v>50</v>
      </c>
      <c r="O84" s="78" t="s">
        <v>166</v>
      </c>
      <c r="P84" s="78" t="s">
        <v>167</v>
      </c>
      <c r="Q84" s="78" t="s">
        <v>168</v>
      </c>
      <c r="R84" s="78" t="s">
        <v>169</v>
      </c>
      <c r="S84" s="78" t="s">
        <v>170</v>
      </c>
      <c r="T84" s="79" t="s">
        <v>171</v>
      </c>
    </row>
    <row r="85" s="31" customFormat="true" ht="29.25" hidden="false" customHeight="true" outlineLevel="0" collapsed="false">
      <c r="B85" s="32"/>
      <c r="C85" s="81" t="s">
        <v>147</v>
      </c>
      <c r="I85" s="156"/>
      <c r="J85" s="166" t="n">
        <f aca="false">BK85</f>
        <v>0</v>
      </c>
      <c r="L85" s="32"/>
      <c r="M85" s="80"/>
      <c r="N85" s="70"/>
      <c r="O85" s="70"/>
      <c r="P85" s="167" t="n">
        <f aca="false">P86+P126</f>
        <v>0</v>
      </c>
      <c r="Q85" s="70"/>
      <c r="R85" s="167" t="n">
        <f aca="false">R86+R126</f>
        <v>42.68126163</v>
      </c>
      <c r="S85" s="70"/>
      <c r="T85" s="168" t="n">
        <f aca="false">T86+T126</f>
        <v>3.5315</v>
      </c>
      <c r="AT85" s="11" t="s">
        <v>79</v>
      </c>
      <c r="AU85" s="11" t="s">
        <v>148</v>
      </c>
      <c r="BK85" s="169" t="n">
        <f aca="false">BK86+BK126</f>
        <v>0</v>
      </c>
    </row>
    <row r="86" s="170" customFormat="true" ht="37.35" hidden="false" customHeight="true" outlineLevel="0" collapsed="false">
      <c r="B86" s="171"/>
      <c r="D86" s="172" t="s">
        <v>79</v>
      </c>
      <c r="E86" s="173" t="s">
        <v>172</v>
      </c>
      <c r="F86" s="173" t="s">
        <v>172</v>
      </c>
      <c r="I86" s="174"/>
      <c r="J86" s="175" t="n">
        <f aca="false">BK86</f>
        <v>0</v>
      </c>
      <c r="L86" s="171"/>
      <c r="M86" s="176"/>
      <c r="N86" s="177"/>
      <c r="O86" s="177"/>
      <c r="P86" s="178" t="n">
        <f aca="false">P87+P98+P105+P112+P115+P122</f>
        <v>0</v>
      </c>
      <c r="Q86" s="177"/>
      <c r="R86" s="178" t="n">
        <f aca="false">R87+R98+R105+R112+R115+R122</f>
        <v>42.68126163</v>
      </c>
      <c r="S86" s="177"/>
      <c r="T86" s="179" t="n">
        <f aca="false">T87+T98+T105+T112+T115+T122</f>
        <v>3.5315</v>
      </c>
      <c r="AR86" s="172" t="s">
        <v>25</v>
      </c>
      <c r="AT86" s="180" t="s">
        <v>79</v>
      </c>
      <c r="AU86" s="180" t="s">
        <v>80</v>
      </c>
      <c r="AY86" s="172" t="s">
        <v>173</v>
      </c>
      <c r="BK86" s="181" t="n">
        <f aca="false">BK87+BK98+BK105+BK112+BK115+BK122</f>
        <v>0</v>
      </c>
    </row>
    <row r="87" s="170" customFormat="true" ht="19.9" hidden="false" customHeight="true" outlineLevel="0" collapsed="false">
      <c r="B87" s="171"/>
      <c r="D87" s="182" t="s">
        <v>79</v>
      </c>
      <c r="E87" s="183" t="s">
        <v>25</v>
      </c>
      <c r="F87" s="183" t="s">
        <v>174</v>
      </c>
      <c r="I87" s="174"/>
      <c r="J87" s="184" t="n">
        <f aca="false">BK87</f>
        <v>0</v>
      </c>
      <c r="L87" s="171"/>
      <c r="M87" s="176"/>
      <c r="N87" s="177"/>
      <c r="O87" s="177"/>
      <c r="P87" s="178" t="n">
        <f aca="false">SUM(P88:P97)</f>
        <v>0</v>
      </c>
      <c r="Q87" s="177"/>
      <c r="R87" s="178" t="n">
        <f aca="false">SUM(R88:R97)</f>
        <v>0</v>
      </c>
      <c r="S87" s="177"/>
      <c r="T87" s="179" t="n">
        <f aca="false">SUM(T88:T97)</f>
        <v>0</v>
      </c>
      <c r="AR87" s="172" t="s">
        <v>25</v>
      </c>
      <c r="AT87" s="180" t="s">
        <v>79</v>
      </c>
      <c r="AU87" s="180" t="s">
        <v>25</v>
      </c>
      <c r="AY87" s="172" t="s">
        <v>173</v>
      </c>
      <c r="BK87" s="181" t="n">
        <f aca="false">SUM(BK88:BK97)</f>
        <v>0</v>
      </c>
    </row>
    <row r="88" s="31" customFormat="true" ht="22.5" hidden="false" customHeight="true" outlineLevel="0" collapsed="false">
      <c r="B88" s="185"/>
      <c r="C88" s="186" t="s">
        <v>175</v>
      </c>
      <c r="D88" s="186" t="s">
        <v>176</v>
      </c>
      <c r="E88" s="187" t="s">
        <v>177</v>
      </c>
      <c r="F88" s="188" t="s">
        <v>178</v>
      </c>
      <c r="G88" s="189" t="s">
        <v>179</v>
      </c>
      <c r="H88" s="190" t="n">
        <v>8.693</v>
      </c>
      <c r="I88" s="191"/>
      <c r="J88" s="192" t="n">
        <f aca="false">ROUND(I88*H88,2)</f>
        <v>0</v>
      </c>
      <c r="K88" s="188" t="s">
        <v>180</v>
      </c>
      <c r="L88" s="32"/>
      <c r="M88" s="193"/>
      <c r="N88" s="194" t="s">
        <v>5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181</v>
      </c>
      <c r="AT88" s="11" t="s">
        <v>176</v>
      </c>
      <c r="AU88" s="11" t="s">
        <v>89</v>
      </c>
      <c r="AY88" s="11" t="s">
        <v>173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5</v>
      </c>
      <c r="BK88" s="197" t="n">
        <f aca="false">ROUND(I88*H88,2)</f>
        <v>0</v>
      </c>
      <c r="BL88" s="11" t="s">
        <v>181</v>
      </c>
      <c r="BM88" s="11" t="s">
        <v>182</v>
      </c>
    </row>
    <row r="89" s="198" customFormat="true" ht="13.5" hidden="false" customHeight="false" outlineLevel="0" collapsed="false">
      <c r="B89" s="199"/>
      <c r="D89" s="200" t="s">
        <v>183</v>
      </c>
      <c r="E89" s="201"/>
      <c r="F89" s="202" t="s">
        <v>137</v>
      </c>
      <c r="H89" s="203" t="n">
        <v>8.693</v>
      </c>
      <c r="I89" s="204"/>
      <c r="L89" s="199"/>
      <c r="M89" s="205"/>
      <c r="N89" s="206"/>
      <c r="O89" s="206"/>
      <c r="P89" s="206"/>
      <c r="Q89" s="206"/>
      <c r="R89" s="206"/>
      <c r="S89" s="206"/>
      <c r="T89" s="207"/>
      <c r="AT89" s="208" t="s">
        <v>183</v>
      </c>
      <c r="AU89" s="208" t="s">
        <v>89</v>
      </c>
      <c r="AV89" s="198" t="s">
        <v>89</v>
      </c>
      <c r="AW89" s="198" t="s">
        <v>44</v>
      </c>
      <c r="AX89" s="198" t="s">
        <v>25</v>
      </c>
      <c r="AY89" s="208" t="s">
        <v>173</v>
      </c>
    </row>
    <row r="90" s="31" customFormat="true" ht="22.5" hidden="false" customHeight="true" outlineLevel="0" collapsed="false">
      <c r="B90" s="185"/>
      <c r="C90" s="186" t="s">
        <v>184</v>
      </c>
      <c r="D90" s="186" t="s">
        <v>176</v>
      </c>
      <c r="E90" s="187" t="s">
        <v>185</v>
      </c>
      <c r="F90" s="188" t="s">
        <v>186</v>
      </c>
      <c r="G90" s="189" t="s">
        <v>179</v>
      </c>
      <c r="H90" s="190" t="n">
        <v>8.693</v>
      </c>
      <c r="I90" s="191"/>
      <c r="J90" s="192" t="n">
        <f aca="false">ROUND(I90*H90,2)</f>
        <v>0</v>
      </c>
      <c r="K90" s="188" t="s">
        <v>180</v>
      </c>
      <c r="L90" s="32"/>
      <c r="M90" s="193"/>
      <c r="N90" s="194" t="s">
        <v>5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81</v>
      </c>
      <c r="AT90" s="11" t="s">
        <v>176</v>
      </c>
      <c r="AU90" s="11" t="s">
        <v>89</v>
      </c>
      <c r="AY90" s="11" t="s">
        <v>173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2)</f>
        <v>0</v>
      </c>
      <c r="BL90" s="11" t="s">
        <v>181</v>
      </c>
      <c r="BM90" s="11" t="s">
        <v>187</v>
      </c>
    </row>
    <row r="91" s="198" customFormat="true" ht="13.5" hidden="false" customHeight="false" outlineLevel="0" collapsed="false">
      <c r="B91" s="199"/>
      <c r="D91" s="200" t="s">
        <v>183</v>
      </c>
      <c r="E91" s="201"/>
      <c r="F91" s="202" t="s">
        <v>188</v>
      </c>
      <c r="H91" s="203" t="n">
        <v>8.693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83</v>
      </c>
      <c r="AU91" s="208" t="s">
        <v>89</v>
      </c>
      <c r="AV91" s="198" t="s">
        <v>89</v>
      </c>
      <c r="AW91" s="198" t="s">
        <v>44</v>
      </c>
      <c r="AX91" s="198" t="s">
        <v>25</v>
      </c>
      <c r="AY91" s="208" t="s">
        <v>173</v>
      </c>
    </row>
    <row r="92" s="31" customFormat="true" ht="22.5" hidden="false" customHeight="true" outlineLevel="0" collapsed="false">
      <c r="B92" s="185"/>
      <c r="C92" s="186" t="s">
        <v>189</v>
      </c>
      <c r="D92" s="186" t="s">
        <v>176</v>
      </c>
      <c r="E92" s="187" t="s">
        <v>190</v>
      </c>
      <c r="F92" s="188" t="s">
        <v>191</v>
      </c>
      <c r="G92" s="189" t="s">
        <v>179</v>
      </c>
      <c r="H92" s="190" t="n">
        <v>8.693</v>
      </c>
      <c r="I92" s="191"/>
      <c r="J92" s="192" t="n">
        <f aca="false">ROUND(I92*H92,2)</f>
        <v>0</v>
      </c>
      <c r="K92" s="188" t="s">
        <v>180</v>
      </c>
      <c r="L92" s="32"/>
      <c r="M92" s="193"/>
      <c r="N92" s="194" t="s">
        <v>5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81</v>
      </c>
      <c r="AT92" s="11" t="s">
        <v>176</v>
      </c>
      <c r="AU92" s="11" t="s">
        <v>89</v>
      </c>
      <c r="AY92" s="11" t="s">
        <v>173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5</v>
      </c>
      <c r="BK92" s="197" t="n">
        <f aca="false">ROUND(I92*H92,2)</f>
        <v>0</v>
      </c>
      <c r="BL92" s="11" t="s">
        <v>181</v>
      </c>
      <c r="BM92" s="11" t="s">
        <v>192</v>
      </c>
    </row>
    <row r="93" s="198" customFormat="true" ht="13.5" hidden="false" customHeight="false" outlineLevel="0" collapsed="false">
      <c r="B93" s="199"/>
      <c r="D93" s="200" t="s">
        <v>183</v>
      </c>
      <c r="E93" s="201"/>
      <c r="F93" s="202" t="s">
        <v>188</v>
      </c>
      <c r="H93" s="203" t="n">
        <v>8.693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83</v>
      </c>
      <c r="AU93" s="208" t="s">
        <v>89</v>
      </c>
      <c r="AV93" s="198" t="s">
        <v>89</v>
      </c>
      <c r="AW93" s="198" t="s">
        <v>44</v>
      </c>
      <c r="AX93" s="198" t="s">
        <v>25</v>
      </c>
      <c r="AY93" s="208" t="s">
        <v>173</v>
      </c>
    </row>
    <row r="94" s="31" customFormat="true" ht="22.5" hidden="false" customHeight="true" outlineLevel="0" collapsed="false">
      <c r="B94" s="185"/>
      <c r="C94" s="186" t="s">
        <v>193</v>
      </c>
      <c r="D94" s="186" t="s">
        <v>176</v>
      </c>
      <c r="E94" s="187" t="s">
        <v>194</v>
      </c>
      <c r="F94" s="188" t="s">
        <v>195</v>
      </c>
      <c r="G94" s="189" t="s">
        <v>196</v>
      </c>
      <c r="H94" s="190" t="n">
        <v>36.22</v>
      </c>
      <c r="I94" s="191"/>
      <c r="J94" s="192" t="n">
        <f aca="false">ROUND(I94*H94,2)</f>
        <v>0</v>
      </c>
      <c r="K94" s="188" t="s">
        <v>180</v>
      </c>
      <c r="L94" s="32"/>
      <c r="M94" s="193"/>
      <c r="N94" s="194" t="s">
        <v>5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81</v>
      </c>
      <c r="AT94" s="11" t="s">
        <v>176</v>
      </c>
      <c r="AU94" s="11" t="s">
        <v>89</v>
      </c>
      <c r="AY94" s="11" t="s">
        <v>173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2)</f>
        <v>0</v>
      </c>
      <c r="BL94" s="11" t="s">
        <v>181</v>
      </c>
      <c r="BM94" s="11" t="s">
        <v>197</v>
      </c>
    </row>
    <row r="95" s="198" customFormat="true" ht="13.5" hidden="false" customHeight="false" outlineLevel="0" collapsed="false">
      <c r="B95" s="199"/>
      <c r="D95" s="200" t="s">
        <v>183</v>
      </c>
      <c r="E95" s="201"/>
      <c r="F95" s="202" t="s">
        <v>198</v>
      </c>
      <c r="H95" s="203" t="n">
        <v>36.22</v>
      </c>
      <c r="I95" s="204"/>
      <c r="L95" s="199"/>
      <c r="M95" s="205"/>
      <c r="N95" s="206"/>
      <c r="O95" s="206"/>
      <c r="P95" s="206"/>
      <c r="Q95" s="206"/>
      <c r="R95" s="206"/>
      <c r="S95" s="206"/>
      <c r="T95" s="207"/>
      <c r="AT95" s="208" t="s">
        <v>183</v>
      </c>
      <c r="AU95" s="208" t="s">
        <v>89</v>
      </c>
      <c r="AV95" s="198" t="s">
        <v>89</v>
      </c>
      <c r="AW95" s="198" t="s">
        <v>44</v>
      </c>
      <c r="AX95" s="198" t="s">
        <v>25</v>
      </c>
      <c r="AY95" s="208" t="s">
        <v>173</v>
      </c>
    </row>
    <row r="96" s="31" customFormat="true" ht="22.5" hidden="false" customHeight="true" outlineLevel="0" collapsed="false">
      <c r="B96" s="185"/>
      <c r="C96" s="186" t="s">
        <v>199</v>
      </c>
      <c r="D96" s="186" t="s">
        <v>176</v>
      </c>
      <c r="E96" s="187" t="s">
        <v>200</v>
      </c>
      <c r="F96" s="188" t="s">
        <v>201</v>
      </c>
      <c r="G96" s="189" t="s">
        <v>196</v>
      </c>
      <c r="H96" s="190" t="n">
        <v>36.22</v>
      </c>
      <c r="I96" s="191"/>
      <c r="J96" s="192" t="n">
        <f aca="false">ROUND(I96*H96,2)</f>
        <v>0</v>
      </c>
      <c r="K96" s="188" t="s">
        <v>180</v>
      </c>
      <c r="L96" s="32"/>
      <c r="M96" s="193"/>
      <c r="N96" s="194" t="s">
        <v>51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81</v>
      </c>
      <c r="AT96" s="11" t="s">
        <v>176</v>
      </c>
      <c r="AU96" s="11" t="s">
        <v>89</v>
      </c>
      <c r="AY96" s="11" t="s">
        <v>17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81</v>
      </c>
      <c r="BM96" s="11" t="s">
        <v>202</v>
      </c>
    </row>
    <row r="97" s="198" customFormat="true" ht="13.5" hidden="false" customHeight="false" outlineLevel="0" collapsed="false">
      <c r="B97" s="199"/>
      <c r="D97" s="209" t="s">
        <v>183</v>
      </c>
      <c r="E97" s="208"/>
      <c r="F97" s="210" t="s">
        <v>198</v>
      </c>
      <c r="H97" s="211" t="n">
        <v>36.22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83</v>
      </c>
      <c r="AU97" s="208" t="s">
        <v>89</v>
      </c>
      <c r="AV97" s="198" t="s">
        <v>89</v>
      </c>
      <c r="AW97" s="198" t="s">
        <v>44</v>
      </c>
      <c r="AX97" s="198" t="s">
        <v>25</v>
      </c>
      <c r="AY97" s="208" t="s">
        <v>173</v>
      </c>
    </row>
    <row r="98" s="170" customFormat="true" ht="29.85" hidden="false" customHeight="true" outlineLevel="0" collapsed="false">
      <c r="B98" s="171"/>
      <c r="D98" s="182" t="s">
        <v>79</v>
      </c>
      <c r="E98" s="183" t="s">
        <v>89</v>
      </c>
      <c r="F98" s="183" t="s">
        <v>203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04)</f>
        <v>0</v>
      </c>
      <c r="Q98" s="177"/>
      <c r="R98" s="178" t="n">
        <f aca="false">SUM(R99:R104)</f>
        <v>19.63078757</v>
      </c>
      <c r="S98" s="177"/>
      <c r="T98" s="179" t="n">
        <f aca="false">SUM(T99:T104)</f>
        <v>0</v>
      </c>
      <c r="AR98" s="172" t="s">
        <v>25</v>
      </c>
      <c r="AT98" s="180" t="s">
        <v>79</v>
      </c>
      <c r="AU98" s="180" t="s">
        <v>25</v>
      </c>
      <c r="AY98" s="172" t="s">
        <v>173</v>
      </c>
      <c r="BK98" s="181" t="n">
        <f aca="false">SUM(BK99:BK104)</f>
        <v>0</v>
      </c>
    </row>
    <row r="99" s="31" customFormat="true" ht="22.5" hidden="false" customHeight="true" outlineLevel="0" collapsed="false">
      <c r="B99" s="185"/>
      <c r="C99" s="186" t="s">
        <v>204</v>
      </c>
      <c r="D99" s="186" t="s">
        <v>176</v>
      </c>
      <c r="E99" s="187" t="s">
        <v>205</v>
      </c>
      <c r="F99" s="188" t="s">
        <v>206</v>
      </c>
      <c r="G99" s="189" t="s">
        <v>207</v>
      </c>
      <c r="H99" s="190" t="n">
        <v>5.433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.0001</v>
      </c>
      <c r="R99" s="195" t="n">
        <f aca="false">Q99*H99</f>
        <v>0.0005433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8</v>
      </c>
    </row>
    <row r="100" s="198" customFormat="true" ht="13.5" hidden="false" customHeight="false" outlineLevel="0" collapsed="false">
      <c r="B100" s="199"/>
      <c r="D100" s="200" t="s">
        <v>183</v>
      </c>
      <c r="E100" s="201"/>
      <c r="F100" s="202" t="s">
        <v>132</v>
      </c>
      <c r="H100" s="203" t="n">
        <v>5.433</v>
      </c>
      <c r="I100" s="204"/>
      <c r="L100" s="199"/>
      <c r="M100" s="205"/>
      <c r="N100" s="206"/>
      <c r="O100" s="206"/>
      <c r="P100" s="206"/>
      <c r="Q100" s="206"/>
      <c r="R100" s="206"/>
      <c r="S100" s="206"/>
      <c r="T100" s="207"/>
      <c r="AT100" s="208" t="s">
        <v>183</v>
      </c>
      <c r="AU100" s="208" t="s">
        <v>89</v>
      </c>
      <c r="AV100" s="198" t="s">
        <v>89</v>
      </c>
      <c r="AW100" s="198" t="s">
        <v>44</v>
      </c>
      <c r="AX100" s="198" t="s">
        <v>25</v>
      </c>
      <c r="AY100" s="208" t="s">
        <v>173</v>
      </c>
    </row>
    <row r="101" s="31" customFormat="true" ht="22.5" hidden="false" customHeight="true" outlineLevel="0" collapsed="false">
      <c r="B101" s="185"/>
      <c r="C101" s="186" t="s">
        <v>209</v>
      </c>
      <c r="D101" s="186" t="s">
        <v>176</v>
      </c>
      <c r="E101" s="187" t="s">
        <v>210</v>
      </c>
      <c r="F101" s="188" t="s">
        <v>211</v>
      </c>
      <c r="G101" s="189" t="s">
        <v>179</v>
      </c>
      <c r="H101" s="190" t="n">
        <v>8.693</v>
      </c>
      <c r="I101" s="191"/>
      <c r="J101" s="192" t="n">
        <f aca="false">ROUND(I101*H101,2)</f>
        <v>0</v>
      </c>
      <c r="K101" s="188" t="s">
        <v>180</v>
      </c>
      <c r="L101" s="32"/>
      <c r="M101" s="193"/>
      <c r="N101" s="194" t="s">
        <v>51</v>
      </c>
      <c r="O101" s="33"/>
      <c r="P101" s="195" t="n">
        <f aca="false">O101*H101</f>
        <v>0</v>
      </c>
      <c r="Q101" s="195" t="n">
        <v>2.25634</v>
      </c>
      <c r="R101" s="195" t="n">
        <f aca="false">Q101*H101</f>
        <v>19.61436362</v>
      </c>
      <c r="S101" s="195" t="n">
        <v>0</v>
      </c>
      <c r="T101" s="196" t="n">
        <f aca="false">S101*H101</f>
        <v>0</v>
      </c>
      <c r="AR101" s="11" t="s">
        <v>181</v>
      </c>
      <c r="AT101" s="11" t="s">
        <v>176</v>
      </c>
      <c r="AU101" s="11" t="s">
        <v>89</v>
      </c>
      <c r="AY101" s="11" t="s">
        <v>173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5</v>
      </c>
      <c r="BK101" s="197" t="n">
        <f aca="false">ROUND(I101*H101,2)</f>
        <v>0</v>
      </c>
      <c r="BL101" s="11" t="s">
        <v>181</v>
      </c>
      <c r="BM101" s="11" t="s">
        <v>212</v>
      </c>
    </row>
    <row r="102" s="198" customFormat="true" ht="13.5" hidden="false" customHeight="false" outlineLevel="0" collapsed="false">
      <c r="B102" s="199"/>
      <c r="D102" s="200" t="s">
        <v>183</v>
      </c>
      <c r="E102" s="201"/>
      <c r="F102" s="202" t="s">
        <v>137</v>
      </c>
      <c r="H102" s="203" t="n">
        <v>8.693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83</v>
      </c>
      <c r="AU102" s="208" t="s">
        <v>89</v>
      </c>
      <c r="AV102" s="198" t="s">
        <v>89</v>
      </c>
      <c r="AW102" s="198" t="s">
        <v>44</v>
      </c>
      <c r="AX102" s="198" t="s">
        <v>25</v>
      </c>
      <c r="AY102" s="208" t="s">
        <v>173</v>
      </c>
    </row>
    <row r="103" s="31" customFormat="true" ht="22.5" hidden="false" customHeight="true" outlineLevel="0" collapsed="false">
      <c r="B103" s="185"/>
      <c r="C103" s="186" t="s">
        <v>213</v>
      </c>
      <c r="D103" s="186" t="s">
        <v>176</v>
      </c>
      <c r="E103" s="187" t="s">
        <v>214</v>
      </c>
      <c r="F103" s="188" t="s">
        <v>215</v>
      </c>
      <c r="G103" s="189" t="s">
        <v>216</v>
      </c>
      <c r="H103" s="190" t="n">
        <v>0.015</v>
      </c>
      <c r="I103" s="191"/>
      <c r="J103" s="192" t="n">
        <f aca="false">ROUND(I103*H103,2)</f>
        <v>0</v>
      </c>
      <c r="K103" s="188" t="s">
        <v>180</v>
      </c>
      <c r="L103" s="32"/>
      <c r="M103" s="193"/>
      <c r="N103" s="194" t="s">
        <v>51</v>
      </c>
      <c r="O103" s="33"/>
      <c r="P103" s="195" t="n">
        <f aca="false">O103*H103</f>
        <v>0</v>
      </c>
      <c r="Q103" s="195" t="n">
        <v>1.05871</v>
      </c>
      <c r="R103" s="195" t="n">
        <f aca="false">Q103*H103</f>
        <v>0.01588065</v>
      </c>
      <c r="S103" s="195" t="n">
        <v>0</v>
      </c>
      <c r="T103" s="196" t="n">
        <f aca="false">S103*H103</f>
        <v>0</v>
      </c>
      <c r="AR103" s="11" t="s">
        <v>181</v>
      </c>
      <c r="AT103" s="11" t="s">
        <v>176</v>
      </c>
      <c r="AU103" s="11" t="s">
        <v>89</v>
      </c>
      <c r="AY103" s="11" t="s">
        <v>17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81</v>
      </c>
      <c r="BM103" s="11" t="s">
        <v>217</v>
      </c>
    </row>
    <row r="104" s="198" customFormat="true" ht="13.5" hidden="false" customHeight="false" outlineLevel="0" collapsed="false">
      <c r="B104" s="199"/>
      <c r="D104" s="209" t="s">
        <v>183</v>
      </c>
      <c r="E104" s="208"/>
      <c r="F104" s="210" t="s">
        <v>218</v>
      </c>
      <c r="H104" s="211" t="n">
        <v>0.015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83</v>
      </c>
      <c r="AU104" s="208" t="s">
        <v>89</v>
      </c>
      <c r="AV104" s="198" t="s">
        <v>89</v>
      </c>
      <c r="AW104" s="198" t="s">
        <v>44</v>
      </c>
      <c r="AX104" s="198" t="s">
        <v>25</v>
      </c>
      <c r="AY104" s="208" t="s">
        <v>173</v>
      </c>
    </row>
    <row r="105" s="170" customFormat="true" ht="29.85" hidden="false" customHeight="true" outlineLevel="0" collapsed="false">
      <c r="B105" s="171"/>
      <c r="D105" s="182" t="s">
        <v>79</v>
      </c>
      <c r="E105" s="183" t="s">
        <v>125</v>
      </c>
      <c r="F105" s="183" t="s">
        <v>219</v>
      </c>
      <c r="I105" s="174"/>
      <c r="J105" s="184" t="n">
        <f aca="false">BK105</f>
        <v>0</v>
      </c>
      <c r="L105" s="171"/>
      <c r="M105" s="176"/>
      <c r="N105" s="177"/>
      <c r="O105" s="177"/>
      <c r="P105" s="178" t="n">
        <f aca="false">SUM(P106:P111)</f>
        <v>0</v>
      </c>
      <c r="Q105" s="177"/>
      <c r="R105" s="178" t="n">
        <f aca="false">SUM(R106:R111)</f>
        <v>22.60006375</v>
      </c>
      <c r="S105" s="177"/>
      <c r="T105" s="179" t="n">
        <f aca="false">SUM(T106:T111)</f>
        <v>0</v>
      </c>
      <c r="AR105" s="172" t="s">
        <v>25</v>
      </c>
      <c r="AT105" s="180" t="s">
        <v>79</v>
      </c>
      <c r="AU105" s="180" t="s">
        <v>25</v>
      </c>
      <c r="AY105" s="172" t="s">
        <v>173</v>
      </c>
      <c r="BK105" s="181" t="n">
        <f aca="false">SUM(BK106:BK111)</f>
        <v>0</v>
      </c>
    </row>
    <row r="106" s="31" customFormat="true" ht="22.5" hidden="false" customHeight="true" outlineLevel="0" collapsed="false">
      <c r="B106" s="185"/>
      <c r="C106" s="186" t="s">
        <v>220</v>
      </c>
      <c r="D106" s="186" t="s">
        <v>176</v>
      </c>
      <c r="E106" s="187" t="s">
        <v>221</v>
      </c>
      <c r="F106" s="188" t="s">
        <v>222</v>
      </c>
      <c r="G106" s="189" t="s">
        <v>179</v>
      </c>
      <c r="H106" s="190" t="n">
        <v>7.063</v>
      </c>
      <c r="I106" s="191"/>
      <c r="J106" s="192" t="n">
        <f aca="false">ROUND(I106*H106,2)</f>
        <v>0</v>
      </c>
      <c r="K106" s="188"/>
      <c r="L106" s="32"/>
      <c r="M106" s="193"/>
      <c r="N106" s="194" t="s">
        <v>51</v>
      </c>
      <c r="O106" s="33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181</v>
      </c>
      <c r="AT106" s="11" t="s">
        <v>176</v>
      </c>
      <c r="AU106" s="11" t="s">
        <v>89</v>
      </c>
      <c r="AY106" s="11" t="s">
        <v>17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5</v>
      </c>
      <c r="BK106" s="197" t="n">
        <f aca="false">ROUND(I106*H106,2)</f>
        <v>0</v>
      </c>
      <c r="BL106" s="11" t="s">
        <v>181</v>
      </c>
      <c r="BM106" s="11" t="s">
        <v>223</v>
      </c>
    </row>
    <row r="107" s="198" customFormat="true" ht="13.5" hidden="false" customHeight="false" outlineLevel="0" collapsed="false">
      <c r="B107" s="199"/>
      <c r="D107" s="200" t="s">
        <v>183</v>
      </c>
      <c r="E107" s="201"/>
      <c r="F107" s="202" t="s">
        <v>224</v>
      </c>
      <c r="H107" s="203" t="n">
        <v>7.063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83</v>
      </c>
      <c r="AU107" s="208" t="s">
        <v>89</v>
      </c>
      <c r="AV107" s="198" t="s">
        <v>89</v>
      </c>
      <c r="AW107" s="198" t="s">
        <v>44</v>
      </c>
      <c r="AX107" s="198" t="s">
        <v>25</v>
      </c>
      <c r="AY107" s="208" t="s">
        <v>173</v>
      </c>
    </row>
    <row r="108" s="31" customFormat="true" ht="22.5" hidden="false" customHeight="true" outlineLevel="0" collapsed="false">
      <c r="B108" s="185"/>
      <c r="C108" s="186" t="s">
        <v>9</v>
      </c>
      <c r="D108" s="186" t="s">
        <v>176</v>
      </c>
      <c r="E108" s="187" t="s">
        <v>225</v>
      </c>
      <c r="F108" s="188" t="s">
        <v>226</v>
      </c>
      <c r="G108" s="189" t="s">
        <v>179</v>
      </c>
      <c r="H108" s="190" t="n">
        <v>7.063</v>
      </c>
      <c r="I108" s="191"/>
      <c r="J108" s="192" t="n">
        <f aca="false">ROUND(I108*H108,2)</f>
        <v>0</v>
      </c>
      <c r="K108" s="188"/>
      <c r="L108" s="32"/>
      <c r="M108" s="193"/>
      <c r="N108" s="194" t="s">
        <v>51</v>
      </c>
      <c r="O108" s="33"/>
      <c r="P108" s="195" t="n">
        <f aca="false">O108*H108</f>
        <v>0</v>
      </c>
      <c r="Q108" s="195" t="n">
        <v>2.64625</v>
      </c>
      <c r="R108" s="195" t="n">
        <f aca="false">Q108*H108</f>
        <v>18.69046375</v>
      </c>
      <c r="S108" s="195" t="n">
        <v>0</v>
      </c>
      <c r="T108" s="196" t="n">
        <f aca="false">S108*H108</f>
        <v>0</v>
      </c>
      <c r="AR108" s="11" t="s">
        <v>181</v>
      </c>
      <c r="AT108" s="11" t="s">
        <v>176</v>
      </c>
      <c r="AU108" s="11" t="s">
        <v>89</v>
      </c>
      <c r="AY108" s="11" t="s">
        <v>173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5</v>
      </c>
      <c r="BK108" s="197" t="n">
        <f aca="false">ROUND(I108*H108,2)</f>
        <v>0</v>
      </c>
      <c r="BL108" s="11" t="s">
        <v>181</v>
      </c>
      <c r="BM108" s="11" t="s">
        <v>227</v>
      </c>
    </row>
    <row r="109" s="198" customFormat="true" ht="13.5" hidden="false" customHeight="false" outlineLevel="0" collapsed="false">
      <c r="B109" s="199"/>
      <c r="D109" s="200" t="s">
        <v>183</v>
      </c>
      <c r="E109" s="201"/>
      <c r="F109" s="202" t="s">
        <v>224</v>
      </c>
      <c r="H109" s="203" t="n">
        <v>7.063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83</v>
      </c>
      <c r="AU109" s="208" t="s">
        <v>89</v>
      </c>
      <c r="AV109" s="198" t="s">
        <v>89</v>
      </c>
      <c r="AW109" s="198" t="s">
        <v>44</v>
      </c>
      <c r="AX109" s="198" t="s">
        <v>25</v>
      </c>
      <c r="AY109" s="208" t="s">
        <v>173</v>
      </c>
    </row>
    <row r="110" s="31" customFormat="true" ht="22.5" hidden="false" customHeight="true" outlineLevel="0" collapsed="false">
      <c r="B110" s="185"/>
      <c r="C110" s="186" t="s">
        <v>228</v>
      </c>
      <c r="D110" s="186" t="s">
        <v>176</v>
      </c>
      <c r="E110" s="187" t="s">
        <v>229</v>
      </c>
      <c r="F110" s="188" t="s">
        <v>230</v>
      </c>
      <c r="G110" s="189" t="s">
        <v>196</v>
      </c>
      <c r="H110" s="190" t="n">
        <v>10.86</v>
      </c>
      <c r="I110" s="191"/>
      <c r="J110" s="192" t="n">
        <f aca="false">ROUND(I110*H110,2)</f>
        <v>0</v>
      </c>
      <c r="K110" s="188"/>
      <c r="L110" s="32"/>
      <c r="M110" s="193"/>
      <c r="N110" s="194" t="s">
        <v>51</v>
      </c>
      <c r="O110" s="33"/>
      <c r="P110" s="195" t="n">
        <f aca="false">O110*H110</f>
        <v>0</v>
      </c>
      <c r="Q110" s="195" t="n">
        <v>0.36</v>
      </c>
      <c r="R110" s="195" t="n">
        <f aca="false">Q110*H110</f>
        <v>3.9096</v>
      </c>
      <c r="S110" s="195" t="n">
        <v>0</v>
      </c>
      <c r="T110" s="196" t="n">
        <f aca="false">S110*H110</f>
        <v>0</v>
      </c>
      <c r="AR110" s="11" t="s">
        <v>181</v>
      </c>
      <c r="AT110" s="11" t="s">
        <v>176</v>
      </c>
      <c r="AU110" s="11" t="s">
        <v>89</v>
      </c>
      <c r="AY110" s="11" t="s">
        <v>173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5</v>
      </c>
      <c r="BK110" s="197" t="n">
        <f aca="false">ROUND(I110*H110,2)</f>
        <v>0</v>
      </c>
      <c r="BL110" s="11" t="s">
        <v>181</v>
      </c>
      <c r="BM110" s="11" t="s">
        <v>231</v>
      </c>
    </row>
    <row r="111" s="198" customFormat="true" ht="13.5" hidden="false" customHeight="false" outlineLevel="0" collapsed="false">
      <c r="B111" s="199"/>
      <c r="D111" s="209" t="s">
        <v>183</v>
      </c>
      <c r="E111" s="208"/>
      <c r="F111" s="210" t="s">
        <v>126</v>
      </c>
      <c r="H111" s="211" t="n">
        <v>10.86</v>
      </c>
      <c r="I111" s="204"/>
      <c r="L111" s="199"/>
      <c r="M111" s="205"/>
      <c r="N111" s="206"/>
      <c r="O111" s="206"/>
      <c r="P111" s="206"/>
      <c r="Q111" s="206"/>
      <c r="R111" s="206"/>
      <c r="S111" s="206"/>
      <c r="T111" s="207"/>
      <c r="AT111" s="208" t="s">
        <v>183</v>
      </c>
      <c r="AU111" s="208" t="s">
        <v>89</v>
      </c>
      <c r="AV111" s="198" t="s">
        <v>89</v>
      </c>
      <c r="AW111" s="198" t="s">
        <v>44</v>
      </c>
      <c r="AX111" s="198" t="s">
        <v>25</v>
      </c>
      <c r="AY111" s="208" t="s">
        <v>173</v>
      </c>
    </row>
    <row r="112" s="170" customFormat="true" ht="29.85" hidden="false" customHeight="true" outlineLevel="0" collapsed="false">
      <c r="B112" s="171"/>
      <c r="D112" s="182" t="s">
        <v>79</v>
      </c>
      <c r="E112" s="183" t="s">
        <v>232</v>
      </c>
      <c r="F112" s="183" t="s">
        <v>233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14)</f>
        <v>0</v>
      </c>
      <c r="Q112" s="177"/>
      <c r="R112" s="178" t="n">
        <f aca="false">SUM(R113:R114)</f>
        <v>0.3870072</v>
      </c>
      <c r="S112" s="177"/>
      <c r="T112" s="179" t="n">
        <f aca="false">SUM(T113:T114)</f>
        <v>0</v>
      </c>
      <c r="AR112" s="172" t="s">
        <v>25</v>
      </c>
      <c r="AT112" s="180" t="s">
        <v>79</v>
      </c>
      <c r="AU112" s="180" t="s">
        <v>25</v>
      </c>
      <c r="AY112" s="172" t="s">
        <v>173</v>
      </c>
      <c r="BK112" s="181" t="n">
        <f aca="false">SUM(BK113:BK114)</f>
        <v>0</v>
      </c>
    </row>
    <row r="113" s="31" customFormat="true" ht="22.5" hidden="false" customHeight="true" outlineLevel="0" collapsed="false">
      <c r="B113" s="185"/>
      <c r="C113" s="186" t="s">
        <v>234</v>
      </c>
      <c r="D113" s="186" t="s">
        <v>176</v>
      </c>
      <c r="E113" s="187" t="s">
        <v>235</v>
      </c>
      <c r="F113" s="188" t="s">
        <v>236</v>
      </c>
      <c r="G113" s="189" t="s">
        <v>196</v>
      </c>
      <c r="H113" s="190" t="n">
        <v>22.632</v>
      </c>
      <c r="I113" s="191"/>
      <c r="J113" s="192" t="n">
        <f aca="false">ROUND(I113*H113,2)</f>
        <v>0</v>
      </c>
      <c r="K113" s="188" t="s">
        <v>180</v>
      </c>
      <c r="L113" s="32"/>
      <c r="M113" s="193"/>
      <c r="N113" s="194" t="s">
        <v>51</v>
      </c>
      <c r="O113" s="33"/>
      <c r="P113" s="195" t="n">
        <f aca="false">O113*H113</f>
        <v>0</v>
      </c>
      <c r="Q113" s="195" t="n">
        <v>0.0171</v>
      </c>
      <c r="R113" s="195" t="n">
        <f aca="false">Q113*H113</f>
        <v>0.3870072</v>
      </c>
      <c r="S113" s="195" t="n">
        <v>0</v>
      </c>
      <c r="T113" s="196" t="n">
        <f aca="false">S113*H113</f>
        <v>0</v>
      </c>
      <c r="AR113" s="11" t="s">
        <v>181</v>
      </c>
      <c r="AT113" s="11" t="s">
        <v>176</v>
      </c>
      <c r="AU113" s="11" t="s">
        <v>89</v>
      </c>
      <c r="AY113" s="11" t="s">
        <v>173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5</v>
      </c>
      <c r="BK113" s="197" t="n">
        <f aca="false">ROUND(I113*H113,2)</f>
        <v>0</v>
      </c>
      <c r="BL113" s="11" t="s">
        <v>181</v>
      </c>
      <c r="BM113" s="11" t="s">
        <v>237</v>
      </c>
    </row>
    <row r="114" s="198" customFormat="true" ht="13.5" hidden="false" customHeight="false" outlineLevel="0" collapsed="false">
      <c r="B114" s="199"/>
      <c r="D114" s="209" t="s">
        <v>183</v>
      </c>
      <c r="E114" s="208"/>
      <c r="F114" s="210" t="s">
        <v>238</v>
      </c>
      <c r="H114" s="211" t="n">
        <v>22.632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8" t="s">
        <v>183</v>
      </c>
      <c r="AU114" s="208" t="s">
        <v>89</v>
      </c>
      <c r="AV114" s="198" t="s">
        <v>89</v>
      </c>
      <c r="AW114" s="198" t="s">
        <v>44</v>
      </c>
      <c r="AX114" s="198" t="s">
        <v>25</v>
      </c>
      <c r="AY114" s="208" t="s">
        <v>173</v>
      </c>
    </row>
    <row r="115" s="170" customFormat="true" ht="29.85" hidden="false" customHeight="true" outlineLevel="0" collapsed="false">
      <c r="B115" s="171"/>
      <c r="D115" s="182" t="s">
        <v>79</v>
      </c>
      <c r="E115" s="183" t="s">
        <v>239</v>
      </c>
      <c r="F115" s="183" t="s">
        <v>240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21)</f>
        <v>0</v>
      </c>
      <c r="Q115" s="177"/>
      <c r="R115" s="178" t="n">
        <f aca="false">SUM(R116:R121)</f>
        <v>0.06340311</v>
      </c>
      <c r="S115" s="177"/>
      <c r="T115" s="179" t="n">
        <f aca="false">SUM(T116:T121)</f>
        <v>3.5315</v>
      </c>
      <c r="AR115" s="172" t="s">
        <v>25</v>
      </c>
      <c r="AT115" s="180" t="s">
        <v>79</v>
      </c>
      <c r="AU115" s="180" t="s">
        <v>25</v>
      </c>
      <c r="AY115" s="172" t="s">
        <v>173</v>
      </c>
      <c r="BK115" s="181" t="n">
        <f aca="false">SUM(BK116:BK121)</f>
        <v>0</v>
      </c>
    </row>
    <row r="116" s="31" customFormat="true" ht="22.5" hidden="false" customHeight="true" outlineLevel="0" collapsed="false">
      <c r="B116" s="185"/>
      <c r="C116" s="186" t="s">
        <v>241</v>
      </c>
      <c r="D116" s="186" t="s">
        <v>176</v>
      </c>
      <c r="E116" s="187" t="s">
        <v>242</v>
      </c>
      <c r="F116" s="188" t="s">
        <v>243</v>
      </c>
      <c r="G116" s="189" t="s">
        <v>207</v>
      </c>
      <c r="H116" s="190" t="n">
        <v>5.433</v>
      </c>
      <c r="I116" s="191"/>
      <c r="J116" s="192" t="n">
        <f aca="false">ROUND(I116*H116,2)</f>
        <v>0</v>
      </c>
      <c r="K116" s="188"/>
      <c r="L116" s="32"/>
      <c r="M116" s="193"/>
      <c r="N116" s="194" t="s">
        <v>51</v>
      </c>
      <c r="O116" s="33"/>
      <c r="P116" s="195" t="n">
        <f aca="false">O116*H116</f>
        <v>0</v>
      </c>
      <c r="Q116" s="195" t="n">
        <v>0.01167</v>
      </c>
      <c r="R116" s="195" t="n">
        <f aca="false">Q116*H116</f>
        <v>0.06340311</v>
      </c>
      <c r="S116" s="195" t="n">
        <v>0</v>
      </c>
      <c r="T116" s="196" t="n">
        <f aca="false">S116*H116</f>
        <v>0</v>
      </c>
      <c r="AR116" s="11" t="s">
        <v>181</v>
      </c>
      <c r="AT116" s="11" t="s">
        <v>176</v>
      </c>
      <c r="AU116" s="11" t="s">
        <v>89</v>
      </c>
      <c r="AY116" s="11" t="s">
        <v>17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5</v>
      </c>
      <c r="BK116" s="197" t="n">
        <f aca="false">ROUND(I116*H116,2)</f>
        <v>0</v>
      </c>
      <c r="BL116" s="11" t="s">
        <v>181</v>
      </c>
      <c r="BM116" s="11" t="s">
        <v>244</v>
      </c>
    </row>
    <row r="117" s="198" customFormat="true" ht="13.5" hidden="false" customHeight="false" outlineLevel="0" collapsed="false">
      <c r="B117" s="199"/>
      <c r="D117" s="200" t="s">
        <v>183</v>
      </c>
      <c r="E117" s="201"/>
      <c r="F117" s="202" t="s">
        <v>132</v>
      </c>
      <c r="H117" s="203" t="n">
        <v>5.433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83</v>
      </c>
      <c r="AU117" s="208" t="s">
        <v>89</v>
      </c>
      <c r="AV117" s="198" t="s">
        <v>89</v>
      </c>
      <c r="AW117" s="198" t="s">
        <v>44</v>
      </c>
      <c r="AX117" s="198" t="s">
        <v>25</v>
      </c>
      <c r="AY117" s="208" t="s">
        <v>173</v>
      </c>
    </row>
    <row r="118" s="31" customFormat="true" ht="22.5" hidden="false" customHeight="true" outlineLevel="0" collapsed="false">
      <c r="B118" s="185"/>
      <c r="C118" s="186" t="s">
        <v>245</v>
      </c>
      <c r="D118" s="186" t="s">
        <v>176</v>
      </c>
      <c r="E118" s="187" t="s">
        <v>246</v>
      </c>
      <c r="F118" s="188" t="s">
        <v>247</v>
      </c>
      <c r="G118" s="189" t="s">
        <v>179</v>
      </c>
      <c r="H118" s="190" t="n">
        <v>7.063</v>
      </c>
      <c r="I118" s="191"/>
      <c r="J118" s="192" t="n">
        <f aca="false">ROUND(I118*H118,2)</f>
        <v>0</v>
      </c>
      <c r="K118" s="188"/>
      <c r="L118" s="32"/>
      <c r="M118" s="193"/>
      <c r="N118" s="194" t="s">
        <v>5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.5</v>
      </c>
      <c r="T118" s="196" t="n">
        <f aca="false">S118*H118</f>
        <v>3.5315</v>
      </c>
      <c r="AR118" s="11" t="s">
        <v>181</v>
      </c>
      <c r="AT118" s="11" t="s">
        <v>176</v>
      </c>
      <c r="AU118" s="11" t="s">
        <v>89</v>
      </c>
      <c r="AY118" s="11" t="s">
        <v>17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2)</f>
        <v>0</v>
      </c>
      <c r="BL118" s="11" t="s">
        <v>181</v>
      </c>
      <c r="BM118" s="11" t="s">
        <v>248</v>
      </c>
    </row>
    <row r="119" s="198" customFormat="true" ht="13.5" hidden="false" customHeight="false" outlineLevel="0" collapsed="false">
      <c r="B119" s="199"/>
      <c r="D119" s="200" t="s">
        <v>183</v>
      </c>
      <c r="E119" s="201"/>
      <c r="F119" s="202" t="s">
        <v>224</v>
      </c>
      <c r="H119" s="203" t="n">
        <v>7.063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83</v>
      </c>
      <c r="AU119" s="208" t="s">
        <v>89</v>
      </c>
      <c r="AV119" s="198" t="s">
        <v>89</v>
      </c>
      <c r="AW119" s="198" t="s">
        <v>44</v>
      </c>
      <c r="AX119" s="198" t="s">
        <v>25</v>
      </c>
      <c r="AY119" s="208" t="s">
        <v>173</v>
      </c>
    </row>
    <row r="120" s="31" customFormat="true" ht="22.5" hidden="false" customHeight="true" outlineLevel="0" collapsed="false">
      <c r="B120" s="185"/>
      <c r="C120" s="186" t="s">
        <v>249</v>
      </c>
      <c r="D120" s="186" t="s">
        <v>176</v>
      </c>
      <c r="E120" s="187" t="s">
        <v>250</v>
      </c>
      <c r="F120" s="188" t="s">
        <v>251</v>
      </c>
      <c r="G120" s="189" t="s">
        <v>179</v>
      </c>
      <c r="H120" s="190" t="n">
        <v>7.063</v>
      </c>
      <c r="I120" s="191"/>
      <c r="J120" s="192" t="n">
        <f aca="false">ROUND(I120*H120,2)</f>
        <v>0</v>
      </c>
      <c r="K120" s="188" t="s">
        <v>180</v>
      </c>
      <c r="L120" s="32"/>
      <c r="M120" s="193"/>
      <c r="N120" s="194" t="s">
        <v>5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81</v>
      </c>
      <c r="AT120" s="11" t="s">
        <v>176</v>
      </c>
      <c r="AU120" s="11" t="s">
        <v>89</v>
      </c>
      <c r="AY120" s="11" t="s">
        <v>17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81</v>
      </c>
      <c r="BM120" s="11" t="s">
        <v>252</v>
      </c>
    </row>
    <row r="121" s="198" customFormat="true" ht="13.5" hidden="false" customHeight="false" outlineLevel="0" collapsed="false">
      <c r="B121" s="199"/>
      <c r="D121" s="209" t="s">
        <v>183</v>
      </c>
      <c r="E121" s="208"/>
      <c r="F121" s="210" t="s">
        <v>224</v>
      </c>
      <c r="H121" s="211" t="n">
        <v>7.063</v>
      </c>
      <c r="I121" s="204"/>
      <c r="L121" s="199"/>
      <c r="M121" s="205"/>
      <c r="N121" s="206"/>
      <c r="O121" s="206"/>
      <c r="P121" s="206"/>
      <c r="Q121" s="206"/>
      <c r="R121" s="206"/>
      <c r="S121" s="206"/>
      <c r="T121" s="207"/>
      <c r="AT121" s="208" t="s">
        <v>183</v>
      </c>
      <c r="AU121" s="208" t="s">
        <v>89</v>
      </c>
      <c r="AV121" s="198" t="s">
        <v>89</v>
      </c>
      <c r="AW121" s="198" t="s">
        <v>44</v>
      </c>
      <c r="AX121" s="198" t="s">
        <v>25</v>
      </c>
      <c r="AY121" s="208" t="s">
        <v>173</v>
      </c>
    </row>
    <row r="122" s="170" customFormat="true" ht="29.85" hidden="false" customHeight="true" outlineLevel="0" collapsed="false">
      <c r="B122" s="171"/>
      <c r="D122" s="182" t="s">
        <v>79</v>
      </c>
      <c r="E122" s="183" t="s">
        <v>253</v>
      </c>
      <c r="F122" s="183" t="s">
        <v>254</v>
      </c>
      <c r="I122" s="174"/>
      <c r="J122" s="184" t="n">
        <f aca="false">BK122</f>
        <v>0</v>
      </c>
      <c r="L122" s="171"/>
      <c r="M122" s="176"/>
      <c r="N122" s="177"/>
      <c r="O122" s="177"/>
      <c r="P122" s="178" t="n">
        <f aca="false">SUM(P123:P125)</f>
        <v>0</v>
      </c>
      <c r="Q122" s="177"/>
      <c r="R122" s="178" t="n">
        <f aca="false">SUM(R123:R125)</f>
        <v>0</v>
      </c>
      <c r="S122" s="177"/>
      <c r="T122" s="179" t="n">
        <f aca="false">SUM(T123:T125)</f>
        <v>0</v>
      </c>
      <c r="AR122" s="172" t="s">
        <v>25</v>
      </c>
      <c r="AT122" s="180" t="s">
        <v>79</v>
      </c>
      <c r="AU122" s="180" t="s">
        <v>25</v>
      </c>
      <c r="AY122" s="172" t="s">
        <v>173</v>
      </c>
      <c r="BK122" s="181" t="n">
        <f aca="false">SUM(BK123:BK125)</f>
        <v>0</v>
      </c>
    </row>
    <row r="123" s="31" customFormat="true" ht="22.5" hidden="false" customHeight="true" outlineLevel="0" collapsed="false">
      <c r="B123" s="185"/>
      <c r="C123" s="186" t="s">
        <v>255</v>
      </c>
      <c r="D123" s="186" t="s">
        <v>176</v>
      </c>
      <c r="E123" s="187" t="s">
        <v>256</v>
      </c>
      <c r="F123" s="188" t="s">
        <v>257</v>
      </c>
      <c r="G123" s="189" t="s">
        <v>216</v>
      </c>
      <c r="H123" s="190" t="n">
        <v>16.517</v>
      </c>
      <c r="I123" s="191"/>
      <c r="J123" s="192" t="n">
        <f aca="false">ROUND(I123*H123,2)</f>
        <v>0</v>
      </c>
      <c r="K123" s="188"/>
      <c r="L123" s="32"/>
      <c r="M123" s="193"/>
      <c r="N123" s="194" t="s">
        <v>51</v>
      </c>
      <c r="O123" s="33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1" t="s">
        <v>181</v>
      </c>
      <c r="AT123" s="11" t="s">
        <v>176</v>
      </c>
      <c r="AU123" s="11" t="s">
        <v>89</v>
      </c>
      <c r="AY123" s="11" t="s">
        <v>173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5</v>
      </c>
      <c r="BK123" s="197" t="n">
        <f aca="false">ROUND(I123*H123,2)</f>
        <v>0</v>
      </c>
      <c r="BL123" s="11" t="s">
        <v>181</v>
      </c>
      <c r="BM123" s="11" t="s">
        <v>258</v>
      </c>
    </row>
    <row r="124" s="198" customFormat="true" ht="13.5" hidden="false" customHeight="false" outlineLevel="0" collapsed="false">
      <c r="B124" s="199"/>
      <c r="D124" s="200" t="s">
        <v>183</v>
      </c>
      <c r="E124" s="201"/>
      <c r="F124" s="202" t="s">
        <v>259</v>
      </c>
      <c r="H124" s="203" t="n">
        <v>16.517</v>
      </c>
      <c r="I124" s="204"/>
      <c r="L124" s="199"/>
      <c r="M124" s="205"/>
      <c r="N124" s="206"/>
      <c r="O124" s="206"/>
      <c r="P124" s="206"/>
      <c r="Q124" s="206"/>
      <c r="R124" s="206"/>
      <c r="S124" s="206"/>
      <c r="T124" s="207"/>
      <c r="AT124" s="208" t="s">
        <v>183</v>
      </c>
      <c r="AU124" s="208" t="s">
        <v>89</v>
      </c>
      <c r="AV124" s="198" t="s">
        <v>89</v>
      </c>
      <c r="AW124" s="198" t="s">
        <v>44</v>
      </c>
      <c r="AX124" s="198" t="s">
        <v>25</v>
      </c>
      <c r="AY124" s="208" t="s">
        <v>173</v>
      </c>
    </row>
    <row r="125" s="31" customFormat="true" ht="31.5" hidden="false" customHeight="true" outlineLevel="0" collapsed="false">
      <c r="B125" s="185"/>
      <c r="C125" s="186" t="s">
        <v>260</v>
      </c>
      <c r="D125" s="186" t="s">
        <v>176</v>
      </c>
      <c r="E125" s="187" t="s">
        <v>261</v>
      </c>
      <c r="F125" s="188" t="s">
        <v>262</v>
      </c>
      <c r="G125" s="189" t="s">
        <v>216</v>
      </c>
      <c r="H125" s="190" t="n">
        <v>42.681</v>
      </c>
      <c r="I125" s="191"/>
      <c r="J125" s="192" t="n">
        <f aca="false">ROUND(I125*H125,2)</f>
        <v>0</v>
      </c>
      <c r="K125" s="188"/>
      <c r="L125" s="32"/>
      <c r="M125" s="193"/>
      <c r="N125" s="194" t="s">
        <v>51</v>
      </c>
      <c r="O125" s="33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</v>
      </c>
      <c r="T125" s="196" t="n">
        <f aca="false">S125*H125</f>
        <v>0</v>
      </c>
      <c r="AR125" s="11" t="s">
        <v>181</v>
      </c>
      <c r="AT125" s="11" t="s">
        <v>176</v>
      </c>
      <c r="AU125" s="11" t="s">
        <v>89</v>
      </c>
      <c r="AY125" s="11" t="s">
        <v>17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5</v>
      </c>
      <c r="BK125" s="197" t="n">
        <f aca="false">ROUND(I125*H125,2)</f>
        <v>0</v>
      </c>
      <c r="BL125" s="11" t="s">
        <v>181</v>
      </c>
      <c r="BM125" s="11" t="s">
        <v>263</v>
      </c>
    </row>
    <row r="126" s="170" customFormat="true" ht="37.35" hidden="false" customHeight="true" outlineLevel="0" collapsed="false">
      <c r="B126" s="171"/>
      <c r="D126" s="172" t="s">
        <v>79</v>
      </c>
      <c r="E126" s="173" t="s">
        <v>264</v>
      </c>
      <c r="F126" s="173" t="s">
        <v>264</v>
      </c>
      <c r="I126" s="174"/>
      <c r="J126" s="175" t="n">
        <f aca="false">BK126</f>
        <v>0</v>
      </c>
      <c r="L126" s="171"/>
      <c r="M126" s="176"/>
      <c r="N126" s="177"/>
      <c r="O126" s="177"/>
      <c r="P126" s="178" t="n">
        <f aca="false">P127</f>
        <v>0</v>
      </c>
      <c r="Q126" s="177"/>
      <c r="R126" s="178" t="n">
        <f aca="false">R127</f>
        <v>0</v>
      </c>
      <c r="S126" s="177"/>
      <c r="T126" s="179" t="n">
        <f aca="false">T127</f>
        <v>0</v>
      </c>
      <c r="AR126" s="172" t="s">
        <v>89</v>
      </c>
      <c r="AT126" s="180" t="s">
        <v>79</v>
      </c>
      <c r="AU126" s="180" t="s">
        <v>80</v>
      </c>
      <c r="AY126" s="172" t="s">
        <v>173</v>
      </c>
      <c r="BK126" s="181" t="n">
        <f aca="false">BK127</f>
        <v>0</v>
      </c>
    </row>
    <row r="127" s="170" customFormat="true" ht="19.9" hidden="false" customHeight="true" outlineLevel="0" collapsed="false">
      <c r="B127" s="171"/>
      <c r="D127" s="182" t="s">
        <v>79</v>
      </c>
      <c r="E127" s="183" t="s">
        <v>265</v>
      </c>
      <c r="F127" s="183" t="s">
        <v>266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30)</f>
        <v>0</v>
      </c>
      <c r="Q127" s="177"/>
      <c r="R127" s="178" t="n">
        <f aca="false">SUM(R128:R130)</f>
        <v>0</v>
      </c>
      <c r="S127" s="177"/>
      <c r="T127" s="179" t="n">
        <f aca="false">SUM(T128:T130)</f>
        <v>0</v>
      </c>
      <c r="AR127" s="172" t="s">
        <v>89</v>
      </c>
      <c r="AT127" s="180" t="s">
        <v>79</v>
      </c>
      <c r="AU127" s="180" t="s">
        <v>25</v>
      </c>
      <c r="AY127" s="172" t="s">
        <v>173</v>
      </c>
      <c r="BK127" s="181" t="n">
        <f aca="false">SUM(BK128:BK130)</f>
        <v>0</v>
      </c>
    </row>
    <row r="128" s="31" customFormat="true" ht="22.5" hidden="false" customHeight="true" outlineLevel="0" collapsed="false">
      <c r="B128" s="185"/>
      <c r="C128" s="186" t="s">
        <v>267</v>
      </c>
      <c r="D128" s="186" t="s">
        <v>176</v>
      </c>
      <c r="E128" s="187" t="s">
        <v>268</v>
      </c>
      <c r="F128" s="188" t="s">
        <v>269</v>
      </c>
      <c r="G128" s="189" t="s">
        <v>196</v>
      </c>
      <c r="H128" s="190" t="n">
        <v>10.86</v>
      </c>
      <c r="I128" s="191"/>
      <c r="J128" s="192" t="n">
        <f aca="false">ROUND(I128*H128,2)</f>
        <v>0</v>
      </c>
      <c r="K128" s="188"/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</v>
      </c>
      <c r="T128" s="196" t="n">
        <f aca="false">S128*H128</f>
        <v>0</v>
      </c>
      <c r="AR128" s="11" t="s">
        <v>204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204</v>
      </c>
      <c r="BM128" s="11" t="s">
        <v>270</v>
      </c>
    </row>
    <row r="129" s="198" customFormat="true" ht="13.5" hidden="false" customHeight="false" outlineLevel="0" collapsed="false">
      <c r="B129" s="199"/>
      <c r="D129" s="200" t="s">
        <v>183</v>
      </c>
      <c r="E129" s="201"/>
      <c r="F129" s="202" t="s">
        <v>126</v>
      </c>
      <c r="H129" s="203" t="n">
        <v>10.86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31" customFormat="true" ht="22.5" hidden="false" customHeight="true" outlineLevel="0" collapsed="false">
      <c r="B130" s="185"/>
      <c r="C130" s="186" t="s">
        <v>271</v>
      </c>
      <c r="D130" s="186" t="s">
        <v>176</v>
      </c>
      <c r="E130" s="187" t="s">
        <v>272</v>
      </c>
      <c r="F130" s="188" t="s">
        <v>273</v>
      </c>
      <c r="G130" s="189" t="s">
        <v>274</v>
      </c>
      <c r="H130" s="212"/>
      <c r="I130" s="191"/>
      <c r="J130" s="192" t="n">
        <f aca="false">ROUND(I130*H130,2)</f>
        <v>0</v>
      </c>
      <c r="K130" s="188"/>
      <c r="L130" s="32"/>
      <c r="M130" s="193"/>
      <c r="N130" s="213" t="s">
        <v>51</v>
      </c>
      <c r="O130" s="214"/>
      <c r="P130" s="215" t="n">
        <f aca="false">O130*H130</f>
        <v>0</v>
      </c>
      <c r="Q130" s="215" t="n">
        <v>0</v>
      </c>
      <c r="R130" s="215" t="n">
        <f aca="false">Q130*H130</f>
        <v>0</v>
      </c>
      <c r="S130" s="215" t="n">
        <v>0</v>
      </c>
      <c r="T130" s="216" t="n">
        <f aca="false">S130*H130</f>
        <v>0</v>
      </c>
      <c r="AR130" s="11" t="s">
        <v>204</v>
      </c>
      <c r="AT130" s="11" t="s">
        <v>176</v>
      </c>
      <c r="AU130" s="11" t="s">
        <v>89</v>
      </c>
      <c r="AY130" s="11" t="s">
        <v>17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5</v>
      </c>
      <c r="BK130" s="197" t="n">
        <f aca="false">ROUND(I130*H130,2)</f>
        <v>0</v>
      </c>
      <c r="BL130" s="11" t="s">
        <v>204</v>
      </c>
      <c r="BM130" s="11" t="s">
        <v>275</v>
      </c>
    </row>
    <row r="131" s="31" customFormat="true" ht="6.95" hidden="false" customHeight="true" outlineLevel="0" collapsed="false">
      <c r="B131" s="53"/>
      <c r="C131" s="54"/>
      <c r="D131" s="54"/>
      <c r="E131" s="54"/>
      <c r="F131" s="54"/>
      <c r="G131" s="54"/>
      <c r="H131" s="54"/>
      <c r="I131" s="133"/>
      <c r="J131" s="54"/>
      <c r="K131" s="54"/>
      <c r="L131" s="32"/>
    </row>
    <row r="132" customFormat="false" ht="13.5" hidden="false" customHeight="false" outlineLevel="0" collapsed="false">
      <c r="AT132" s="217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27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79:BE90),2)</f>
        <v>0</v>
      </c>
      <c r="G30" s="33"/>
      <c r="H30" s="33"/>
      <c r="I30" s="128" t="n">
        <v>0.21</v>
      </c>
      <c r="J30" s="127" t="n">
        <f aca="false">ROUND(ROUND((SUM(BE79:BE9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79:BF90),2)</f>
        <v>0</v>
      </c>
      <c r="G31" s="33"/>
      <c r="H31" s="33"/>
      <c r="I31" s="128" t="n">
        <v>0.15</v>
      </c>
      <c r="J31" s="127" t="n">
        <f aca="false">ROUND(ROUND((SUM(BF79:BF9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79:BG9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79:BH9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79:BI9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00 - Vedlejš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277</v>
      </c>
      <c r="E57" s="144"/>
      <c r="F57" s="144"/>
      <c r="G57" s="144"/>
      <c r="H57" s="144"/>
      <c r="I57" s="145"/>
      <c r="J57" s="146" t="n">
        <f aca="false">J80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278</v>
      </c>
      <c r="E58" s="152"/>
      <c r="F58" s="152"/>
      <c r="G58" s="152"/>
      <c r="H58" s="152"/>
      <c r="I58" s="153"/>
      <c r="J58" s="154" t="n">
        <f aca="false">J81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279</v>
      </c>
      <c r="E59" s="152"/>
      <c r="F59" s="152"/>
      <c r="G59" s="152"/>
      <c r="H59" s="152"/>
      <c r="I59" s="153"/>
      <c r="J59" s="154" t="n">
        <f aca="false">J84</f>
        <v>0</v>
      </c>
      <c r="K59" s="155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4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58</v>
      </c>
      <c r="I66" s="156"/>
      <c r="L66" s="32"/>
    </row>
    <row r="67" s="31" customFormat="true" ht="6.95" hidden="false" customHeight="true" outlineLevel="0" collapsed="false">
      <c r="B67" s="32"/>
      <c r="I67" s="156"/>
      <c r="L67" s="32"/>
    </row>
    <row r="68" s="31" customFormat="true" ht="14.45" hidden="false" customHeight="true" outlineLevel="0" collapsed="false">
      <c r="B68" s="32"/>
      <c r="C68" s="61" t="s">
        <v>18</v>
      </c>
      <c r="I68" s="156"/>
      <c r="L68" s="32"/>
    </row>
    <row r="69" s="31" customFormat="true" ht="22.5" hidden="false" customHeight="true" outlineLevel="0" collapsed="false">
      <c r="B69" s="32"/>
      <c r="E69" s="114" t="str">
        <f aca="false">E7</f>
        <v>Oprava opěrných zdí pod Vlašským dvorem et. 2b,3</v>
      </c>
      <c r="F69" s="114"/>
      <c r="G69" s="114"/>
      <c r="H69" s="114"/>
      <c r="I69" s="156"/>
      <c r="L69" s="32"/>
    </row>
    <row r="70" s="31" customFormat="true" ht="14.45" hidden="false" customHeight="true" outlineLevel="0" collapsed="false">
      <c r="B70" s="32"/>
      <c r="C70" s="61" t="s">
        <v>140</v>
      </c>
      <c r="I70" s="156"/>
      <c r="L70" s="32"/>
    </row>
    <row r="71" s="31" customFormat="true" ht="23.25" hidden="false" customHeight="true" outlineLevel="0" collapsed="false">
      <c r="B71" s="32"/>
      <c r="E71" s="65" t="str">
        <f aca="false">E9</f>
        <v>1593500 - Vedlejší náklady</v>
      </c>
      <c r="F71" s="65"/>
      <c r="G71" s="65"/>
      <c r="H71" s="65"/>
      <c r="I71" s="156"/>
      <c r="L71" s="32"/>
    </row>
    <row r="72" s="31" customFormat="true" ht="6.95" hidden="false" customHeight="true" outlineLevel="0" collapsed="false">
      <c r="B72" s="32"/>
      <c r="I72" s="156"/>
      <c r="L72" s="32"/>
    </row>
    <row r="73" s="31" customFormat="true" ht="18" hidden="false" customHeight="true" outlineLevel="0" collapsed="false">
      <c r="B73" s="32"/>
      <c r="C73" s="61" t="s">
        <v>26</v>
      </c>
      <c r="F73" s="157" t="str">
        <f aca="false">F12</f>
        <v>Park Pod Vlašským dvorem p. č. 184</v>
      </c>
      <c r="I73" s="158" t="s">
        <v>28</v>
      </c>
      <c r="J73" s="159" t="str">
        <f aca="false">IF(J12="","",J12)</f>
        <v>15.4.2016</v>
      </c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5" hidden="false" customHeight="false" outlineLevel="0" collapsed="false">
      <c r="B75" s="32"/>
      <c r="C75" s="61" t="s">
        <v>34</v>
      </c>
      <c r="F75" s="157" t="str">
        <f aca="false">E15</f>
        <v>Město Kutná Hora</v>
      </c>
      <c r="I75" s="158" t="s">
        <v>41</v>
      </c>
      <c r="J75" s="157" t="str">
        <f aca="false">E21</f>
        <v>Kutnohorská stavevní projekce - ing. Hádková</v>
      </c>
      <c r="L75" s="32"/>
    </row>
    <row r="76" s="31" customFormat="true" ht="14.45" hidden="false" customHeight="true" outlineLevel="0" collapsed="false">
      <c r="B76" s="32"/>
      <c r="C76" s="61" t="s">
        <v>39</v>
      </c>
      <c r="F76" s="157" t="str">
        <f aca="false">IF(E18="","",E18)</f>
        <v/>
      </c>
      <c r="I76" s="156"/>
      <c r="L76" s="32"/>
    </row>
    <row r="77" s="31" customFormat="true" ht="10.35" hidden="false" customHeight="true" outlineLevel="0" collapsed="false">
      <c r="B77" s="32"/>
      <c r="I77" s="156"/>
      <c r="L77" s="32"/>
    </row>
    <row r="78" s="160" customFormat="true" ht="29.25" hidden="false" customHeight="true" outlineLevel="0" collapsed="false">
      <c r="B78" s="161"/>
      <c r="C78" s="162" t="s">
        <v>159</v>
      </c>
      <c r="D78" s="163" t="s">
        <v>65</v>
      </c>
      <c r="E78" s="163" t="s">
        <v>61</v>
      </c>
      <c r="F78" s="163" t="s">
        <v>160</v>
      </c>
      <c r="G78" s="163" t="s">
        <v>161</v>
      </c>
      <c r="H78" s="163" t="s">
        <v>162</v>
      </c>
      <c r="I78" s="164" t="s">
        <v>163</v>
      </c>
      <c r="J78" s="163" t="s">
        <v>146</v>
      </c>
      <c r="K78" s="165" t="s">
        <v>164</v>
      </c>
      <c r="L78" s="161"/>
      <c r="M78" s="77" t="s">
        <v>165</v>
      </c>
      <c r="N78" s="78" t="s">
        <v>50</v>
      </c>
      <c r="O78" s="78" t="s">
        <v>166</v>
      </c>
      <c r="P78" s="78" t="s">
        <v>167</v>
      </c>
      <c r="Q78" s="78" t="s">
        <v>168</v>
      </c>
      <c r="R78" s="78" t="s">
        <v>169</v>
      </c>
      <c r="S78" s="78" t="s">
        <v>170</v>
      </c>
      <c r="T78" s="79" t="s">
        <v>171</v>
      </c>
    </row>
    <row r="79" s="31" customFormat="true" ht="29.25" hidden="false" customHeight="true" outlineLevel="0" collapsed="false">
      <c r="B79" s="32"/>
      <c r="C79" s="81" t="s">
        <v>147</v>
      </c>
      <c r="I79" s="156"/>
      <c r="J79" s="166" t="n">
        <f aca="false">BK79</f>
        <v>0</v>
      </c>
      <c r="L79" s="32"/>
      <c r="M79" s="80"/>
      <c r="N79" s="70"/>
      <c r="O79" s="70"/>
      <c r="P79" s="167" t="n">
        <f aca="false">P80</f>
        <v>0</v>
      </c>
      <c r="Q79" s="70"/>
      <c r="R79" s="167" t="n">
        <f aca="false">R80</f>
        <v>0</v>
      </c>
      <c r="S79" s="70"/>
      <c r="T79" s="168" t="n">
        <f aca="false">T80</f>
        <v>0</v>
      </c>
      <c r="AT79" s="11" t="s">
        <v>79</v>
      </c>
      <c r="AU79" s="11" t="s">
        <v>148</v>
      </c>
      <c r="BK79" s="169" t="n">
        <f aca="false">BK80</f>
        <v>0</v>
      </c>
    </row>
    <row r="80" s="170" customFormat="true" ht="37.35" hidden="false" customHeight="true" outlineLevel="0" collapsed="false">
      <c r="B80" s="171"/>
      <c r="D80" s="172" t="s">
        <v>79</v>
      </c>
      <c r="E80" s="173" t="s">
        <v>280</v>
      </c>
      <c r="F80" s="173" t="s">
        <v>281</v>
      </c>
      <c r="I80" s="174"/>
      <c r="J80" s="175" t="n">
        <f aca="false">BK80</f>
        <v>0</v>
      </c>
      <c r="L80" s="171"/>
      <c r="M80" s="176"/>
      <c r="N80" s="177"/>
      <c r="O80" s="177"/>
      <c r="P80" s="178" t="n">
        <f aca="false">P81+P84</f>
        <v>0</v>
      </c>
      <c r="Q80" s="177"/>
      <c r="R80" s="178" t="n">
        <f aca="false">R81+R84</f>
        <v>0</v>
      </c>
      <c r="S80" s="177"/>
      <c r="T80" s="179" t="n">
        <f aca="false">T81+T84</f>
        <v>0</v>
      </c>
      <c r="AR80" s="172" t="s">
        <v>282</v>
      </c>
      <c r="AT80" s="180" t="s">
        <v>79</v>
      </c>
      <c r="AU80" s="180" t="s">
        <v>80</v>
      </c>
      <c r="AY80" s="172" t="s">
        <v>173</v>
      </c>
      <c r="BK80" s="181" t="n">
        <f aca="false">BK81+BK84</f>
        <v>0</v>
      </c>
    </row>
    <row r="81" s="170" customFormat="true" ht="19.9" hidden="false" customHeight="true" outlineLevel="0" collapsed="false">
      <c r="B81" s="171"/>
      <c r="D81" s="182" t="s">
        <v>79</v>
      </c>
      <c r="E81" s="183" t="s">
        <v>283</v>
      </c>
      <c r="F81" s="183" t="s">
        <v>284</v>
      </c>
      <c r="I81" s="174"/>
      <c r="J81" s="184" t="n">
        <f aca="false">BK81</f>
        <v>0</v>
      </c>
      <c r="L81" s="171"/>
      <c r="M81" s="176"/>
      <c r="N81" s="177"/>
      <c r="O81" s="177"/>
      <c r="P81" s="178" t="n">
        <f aca="false">SUM(P82:P83)</f>
        <v>0</v>
      </c>
      <c r="Q81" s="177"/>
      <c r="R81" s="178" t="n">
        <f aca="false">SUM(R82:R83)</f>
        <v>0</v>
      </c>
      <c r="S81" s="177"/>
      <c r="T81" s="179" t="n">
        <f aca="false">SUM(T82:T83)</f>
        <v>0</v>
      </c>
      <c r="AR81" s="172" t="s">
        <v>282</v>
      </c>
      <c r="AT81" s="180" t="s">
        <v>79</v>
      </c>
      <c r="AU81" s="180" t="s">
        <v>25</v>
      </c>
      <c r="AY81" s="172" t="s">
        <v>173</v>
      </c>
      <c r="BK81" s="181" t="n">
        <f aca="false">SUM(BK82:BK83)</f>
        <v>0</v>
      </c>
    </row>
    <row r="82" s="31" customFormat="true" ht="22.5" hidden="false" customHeight="true" outlineLevel="0" collapsed="false">
      <c r="B82" s="185"/>
      <c r="C82" s="186" t="s">
        <v>239</v>
      </c>
      <c r="D82" s="186" t="s">
        <v>176</v>
      </c>
      <c r="E82" s="187" t="s">
        <v>285</v>
      </c>
      <c r="F82" s="188" t="s">
        <v>286</v>
      </c>
      <c r="G82" s="189" t="s">
        <v>287</v>
      </c>
      <c r="H82" s="190" t="n">
        <v>1</v>
      </c>
      <c r="I82" s="191"/>
      <c r="J82" s="192" t="n">
        <f aca="false">ROUND(I82*H82,2)</f>
        <v>0</v>
      </c>
      <c r="K82" s="188" t="s">
        <v>180</v>
      </c>
      <c r="L82" s="32"/>
      <c r="M82" s="193"/>
      <c r="N82" s="194" t="s">
        <v>51</v>
      </c>
      <c r="O82" s="33"/>
      <c r="P82" s="195" t="n">
        <f aca="false">O82*H82</f>
        <v>0</v>
      </c>
      <c r="Q82" s="195" t="n">
        <v>0</v>
      </c>
      <c r="R82" s="195" t="n">
        <f aca="false">Q82*H82</f>
        <v>0</v>
      </c>
      <c r="S82" s="195" t="n">
        <v>0</v>
      </c>
      <c r="T82" s="196" t="n">
        <f aca="false">S82*H82</f>
        <v>0</v>
      </c>
      <c r="AR82" s="11" t="s">
        <v>288</v>
      </c>
      <c r="AT82" s="11" t="s">
        <v>176</v>
      </c>
      <c r="AU82" s="11" t="s">
        <v>89</v>
      </c>
      <c r="AY82" s="11" t="s">
        <v>173</v>
      </c>
      <c r="BE82" s="197" t="n">
        <f aca="false">IF(N82="základní",J82,0)</f>
        <v>0</v>
      </c>
      <c r="BF82" s="197" t="n">
        <f aca="false">IF(N82="snížená",J82,0)</f>
        <v>0</v>
      </c>
      <c r="BG82" s="197" t="n">
        <f aca="false">IF(N82="zákl. přenesená",J82,0)</f>
        <v>0</v>
      </c>
      <c r="BH82" s="197" t="n">
        <f aca="false">IF(N82="sníž. přenesená",J82,0)</f>
        <v>0</v>
      </c>
      <c r="BI82" s="197" t="n">
        <f aca="false">IF(N82="nulová",J82,0)</f>
        <v>0</v>
      </c>
      <c r="BJ82" s="11" t="s">
        <v>25</v>
      </c>
      <c r="BK82" s="197" t="n">
        <f aca="false">ROUND(I82*H82,2)</f>
        <v>0</v>
      </c>
      <c r="BL82" s="11" t="s">
        <v>288</v>
      </c>
      <c r="BM82" s="11" t="s">
        <v>289</v>
      </c>
    </row>
    <row r="83" s="31" customFormat="true" ht="22.5" hidden="false" customHeight="true" outlineLevel="0" collapsed="false">
      <c r="B83" s="185"/>
      <c r="C83" s="186" t="s">
        <v>25</v>
      </c>
      <c r="D83" s="186" t="s">
        <v>176</v>
      </c>
      <c r="E83" s="187" t="s">
        <v>290</v>
      </c>
      <c r="F83" s="188" t="s">
        <v>291</v>
      </c>
      <c r="G83" s="189" t="s">
        <v>287</v>
      </c>
      <c r="H83" s="190" t="n">
        <v>1</v>
      </c>
      <c r="I83" s="191"/>
      <c r="J83" s="192" t="n">
        <f aca="false">ROUND(I83*H83,2)</f>
        <v>0</v>
      </c>
      <c r="K83" s="188" t="s">
        <v>180</v>
      </c>
      <c r="L83" s="32"/>
      <c r="M83" s="193"/>
      <c r="N83" s="194" t="s">
        <v>51</v>
      </c>
      <c r="O83" s="33"/>
      <c r="P83" s="195" t="n">
        <f aca="false">O83*H83</f>
        <v>0</v>
      </c>
      <c r="Q83" s="195" t="n">
        <v>0</v>
      </c>
      <c r="R83" s="195" t="n">
        <f aca="false">Q83*H83</f>
        <v>0</v>
      </c>
      <c r="S83" s="195" t="n">
        <v>0</v>
      </c>
      <c r="T83" s="196" t="n">
        <f aca="false">S83*H83</f>
        <v>0</v>
      </c>
      <c r="AR83" s="11" t="s">
        <v>288</v>
      </c>
      <c r="AT83" s="11" t="s">
        <v>176</v>
      </c>
      <c r="AU83" s="11" t="s">
        <v>89</v>
      </c>
      <c r="AY83" s="11" t="s">
        <v>173</v>
      </c>
      <c r="BE83" s="197" t="n">
        <f aca="false">IF(N83="základní",J83,0)</f>
        <v>0</v>
      </c>
      <c r="BF83" s="197" t="n">
        <f aca="false">IF(N83="snížená",J83,0)</f>
        <v>0</v>
      </c>
      <c r="BG83" s="197" t="n">
        <f aca="false">IF(N83="zákl. přenesená",J83,0)</f>
        <v>0</v>
      </c>
      <c r="BH83" s="197" t="n">
        <f aca="false">IF(N83="sníž. přenesená",J83,0)</f>
        <v>0</v>
      </c>
      <c r="BI83" s="197" t="n">
        <f aca="false">IF(N83="nulová",J83,0)</f>
        <v>0</v>
      </c>
      <c r="BJ83" s="11" t="s">
        <v>25</v>
      </c>
      <c r="BK83" s="197" t="n">
        <f aca="false">ROUND(I83*H83,2)</f>
        <v>0</v>
      </c>
      <c r="BL83" s="11" t="s">
        <v>288</v>
      </c>
      <c r="BM83" s="11" t="s">
        <v>292</v>
      </c>
    </row>
    <row r="84" s="170" customFormat="true" ht="29.85" hidden="false" customHeight="true" outlineLevel="0" collapsed="false">
      <c r="B84" s="171"/>
      <c r="D84" s="182" t="s">
        <v>79</v>
      </c>
      <c r="E84" s="183" t="s">
        <v>293</v>
      </c>
      <c r="F84" s="183" t="s">
        <v>294</v>
      </c>
      <c r="I84" s="174"/>
      <c r="J84" s="184" t="n">
        <f aca="false">BK84</f>
        <v>0</v>
      </c>
      <c r="L84" s="171"/>
      <c r="M84" s="176"/>
      <c r="N84" s="177"/>
      <c r="O84" s="177"/>
      <c r="P84" s="178" t="n">
        <f aca="false">SUM(P85:P90)</f>
        <v>0</v>
      </c>
      <c r="Q84" s="177"/>
      <c r="R84" s="178" t="n">
        <f aca="false">SUM(R85:R90)</f>
        <v>0</v>
      </c>
      <c r="S84" s="177"/>
      <c r="T84" s="179" t="n">
        <f aca="false">SUM(T85:T90)</f>
        <v>0</v>
      </c>
      <c r="AR84" s="172" t="s">
        <v>282</v>
      </c>
      <c r="AT84" s="180" t="s">
        <v>79</v>
      </c>
      <c r="AU84" s="180" t="s">
        <v>25</v>
      </c>
      <c r="AY84" s="172" t="s">
        <v>173</v>
      </c>
      <c r="BK84" s="181" t="n">
        <f aca="false">SUM(BK85:BK90)</f>
        <v>0</v>
      </c>
    </row>
    <row r="85" s="31" customFormat="true" ht="22.5" hidden="false" customHeight="true" outlineLevel="0" collapsed="false">
      <c r="B85" s="185"/>
      <c r="C85" s="186" t="s">
        <v>89</v>
      </c>
      <c r="D85" s="186" t="s">
        <v>176</v>
      </c>
      <c r="E85" s="187" t="s">
        <v>295</v>
      </c>
      <c r="F85" s="188" t="s">
        <v>296</v>
      </c>
      <c r="G85" s="189" t="s">
        <v>287</v>
      </c>
      <c r="H85" s="190" t="n">
        <v>1</v>
      </c>
      <c r="I85" s="191"/>
      <c r="J85" s="192" t="n">
        <f aca="false">ROUND(I85*H85,2)</f>
        <v>0</v>
      </c>
      <c r="K85" s="188" t="s">
        <v>180</v>
      </c>
      <c r="L85" s="32"/>
      <c r="M85" s="193"/>
      <c r="N85" s="194" t="s">
        <v>51</v>
      </c>
      <c r="O85" s="33"/>
      <c r="P85" s="195" t="n">
        <f aca="false">O85*H85</f>
        <v>0</v>
      </c>
      <c r="Q85" s="195" t="n">
        <v>0</v>
      </c>
      <c r="R85" s="195" t="n">
        <f aca="false">Q85*H85</f>
        <v>0</v>
      </c>
      <c r="S85" s="195" t="n">
        <v>0</v>
      </c>
      <c r="T85" s="196" t="n">
        <f aca="false">S85*H85</f>
        <v>0</v>
      </c>
      <c r="AR85" s="11" t="s">
        <v>288</v>
      </c>
      <c r="AT85" s="11" t="s">
        <v>176</v>
      </c>
      <c r="AU85" s="11" t="s">
        <v>89</v>
      </c>
      <c r="AY85" s="11" t="s">
        <v>173</v>
      </c>
      <c r="BE85" s="197" t="n">
        <f aca="false">IF(N85="základní",J85,0)</f>
        <v>0</v>
      </c>
      <c r="BF85" s="197" t="n">
        <f aca="false">IF(N85="snížená",J85,0)</f>
        <v>0</v>
      </c>
      <c r="BG85" s="197" t="n">
        <f aca="false">IF(N85="zákl. přenesená",J85,0)</f>
        <v>0</v>
      </c>
      <c r="BH85" s="197" t="n">
        <f aca="false">IF(N85="sníž. přenesená",J85,0)</f>
        <v>0</v>
      </c>
      <c r="BI85" s="197" t="n">
        <f aca="false">IF(N85="nulová",J85,0)</f>
        <v>0</v>
      </c>
      <c r="BJ85" s="11" t="s">
        <v>25</v>
      </c>
      <c r="BK85" s="197" t="n">
        <f aca="false">ROUND(I85*H85,2)</f>
        <v>0</v>
      </c>
      <c r="BL85" s="11" t="s">
        <v>288</v>
      </c>
      <c r="BM85" s="11" t="s">
        <v>297</v>
      </c>
    </row>
    <row r="86" s="31" customFormat="true" ht="22.5" hidden="false" customHeight="true" outlineLevel="0" collapsed="false">
      <c r="B86" s="185"/>
      <c r="C86" s="186" t="s">
        <v>125</v>
      </c>
      <c r="D86" s="186" t="s">
        <v>176</v>
      </c>
      <c r="E86" s="187" t="s">
        <v>298</v>
      </c>
      <c r="F86" s="188" t="s">
        <v>299</v>
      </c>
      <c r="G86" s="189" t="s">
        <v>287</v>
      </c>
      <c r="H86" s="190" t="n">
        <v>1</v>
      </c>
      <c r="I86" s="191"/>
      <c r="J86" s="192" t="n">
        <f aca="false">ROUND(I86*H86,2)</f>
        <v>0</v>
      </c>
      <c r="K86" s="188" t="s">
        <v>180</v>
      </c>
      <c r="L86" s="32"/>
      <c r="M86" s="193"/>
      <c r="N86" s="194" t="s">
        <v>51</v>
      </c>
      <c r="O86" s="33"/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11" t="s">
        <v>288</v>
      </c>
      <c r="AT86" s="11" t="s">
        <v>176</v>
      </c>
      <c r="AU86" s="11" t="s">
        <v>89</v>
      </c>
      <c r="AY86" s="11" t="s">
        <v>173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11" t="s">
        <v>25</v>
      </c>
      <c r="BK86" s="197" t="n">
        <f aca="false">ROUND(I86*H86,2)</f>
        <v>0</v>
      </c>
      <c r="BL86" s="11" t="s">
        <v>288</v>
      </c>
      <c r="BM86" s="11" t="s">
        <v>300</v>
      </c>
    </row>
    <row r="87" s="31" customFormat="true" ht="22.5" hidden="false" customHeight="true" outlineLevel="0" collapsed="false">
      <c r="B87" s="185"/>
      <c r="C87" s="186" t="s">
        <v>181</v>
      </c>
      <c r="D87" s="186" t="s">
        <v>176</v>
      </c>
      <c r="E87" s="187" t="s">
        <v>301</v>
      </c>
      <c r="F87" s="188" t="s">
        <v>302</v>
      </c>
      <c r="G87" s="189" t="s">
        <v>287</v>
      </c>
      <c r="H87" s="190" t="n">
        <v>1</v>
      </c>
      <c r="I87" s="191"/>
      <c r="J87" s="192" t="n">
        <f aca="false">ROUND(I87*H87,2)</f>
        <v>0</v>
      </c>
      <c r="K87" s="188" t="s">
        <v>180</v>
      </c>
      <c r="L87" s="32"/>
      <c r="M87" s="193"/>
      <c r="N87" s="194" t="s">
        <v>51</v>
      </c>
      <c r="O87" s="33"/>
      <c r="P87" s="195" t="n">
        <f aca="false">O87*H87</f>
        <v>0</v>
      </c>
      <c r="Q87" s="195" t="n">
        <v>0</v>
      </c>
      <c r="R87" s="195" t="n">
        <f aca="false">Q87*H87</f>
        <v>0</v>
      </c>
      <c r="S87" s="195" t="n">
        <v>0</v>
      </c>
      <c r="T87" s="196" t="n">
        <f aca="false">S87*H87</f>
        <v>0</v>
      </c>
      <c r="AR87" s="11" t="s">
        <v>288</v>
      </c>
      <c r="AT87" s="11" t="s">
        <v>176</v>
      </c>
      <c r="AU87" s="11" t="s">
        <v>89</v>
      </c>
      <c r="AY87" s="11" t="s">
        <v>173</v>
      </c>
      <c r="BE87" s="197" t="n">
        <f aca="false">IF(N87="základní",J87,0)</f>
        <v>0</v>
      </c>
      <c r="BF87" s="197" t="n">
        <f aca="false">IF(N87="snížená",J87,0)</f>
        <v>0</v>
      </c>
      <c r="BG87" s="197" t="n">
        <f aca="false">IF(N87="zákl. přenesená",J87,0)</f>
        <v>0</v>
      </c>
      <c r="BH87" s="197" t="n">
        <f aca="false">IF(N87="sníž. přenesená",J87,0)</f>
        <v>0</v>
      </c>
      <c r="BI87" s="197" t="n">
        <f aca="false">IF(N87="nulová",J87,0)</f>
        <v>0</v>
      </c>
      <c r="BJ87" s="11" t="s">
        <v>25</v>
      </c>
      <c r="BK87" s="197" t="n">
        <f aca="false">ROUND(I87*H87,2)</f>
        <v>0</v>
      </c>
      <c r="BL87" s="11" t="s">
        <v>288</v>
      </c>
      <c r="BM87" s="11" t="s">
        <v>303</v>
      </c>
    </row>
    <row r="88" s="31" customFormat="true" ht="22.5" hidden="false" customHeight="true" outlineLevel="0" collapsed="false">
      <c r="B88" s="185"/>
      <c r="C88" s="186" t="s">
        <v>282</v>
      </c>
      <c r="D88" s="186" t="s">
        <v>176</v>
      </c>
      <c r="E88" s="187" t="s">
        <v>304</v>
      </c>
      <c r="F88" s="188" t="s">
        <v>305</v>
      </c>
      <c r="G88" s="189" t="s">
        <v>287</v>
      </c>
      <c r="H88" s="190" t="n">
        <v>1</v>
      </c>
      <c r="I88" s="191"/>
      <c r="J88" s="192" t="n">
        <f aca="false">ROUND(I88*H88,2)</f>
        <v>0</v>
      </c>
      <c r="K88" s="188" t="s">
        <v>180</v>
      </c>
      <c r="L88" s="32"/>
      <c r="M88" s="193"/>
      <c r="N88" s="194" t="s">
        <v>5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288</v>
      </c>
      <c r="AT88" s="11" t="s">
        <v>176</v>
      </c>
      <c r="AU88" s="11" t="s">
        <v>89</v>
      </c>
      <c r="AY88" s="11" t="s">
        <v>173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5</v>
      </c>
      <c r="BK88" s="197" t="n">
        <f aca="false">ROUND(I88*H88,2)</f>
        <v>0</v>
      </c>
      <c r="BL88" s="11" t="s">
        <v>288</v>
      </c>
      <c r="BM88" s="11" t="s">
        <v>306</v>
      </c>
    </row>
    <row r="89" s="31" customFormat="true" ht="22.5" hidden="false" customHeight="true" outlineLevel="0" collapsed="false">
      <c r="B89" s="185"/>
      <c r="C89" s="186" t="s">
        <v>232</v>
      </c>
      <c r="D89" s="186" t="s">
        <v>176</v>
      </c>
      <c r="E89" s="187" t="s">
        <v>307</v>
      </c>
      <c r="F89" s="188" t="s">
        <v>308</v>
      </c>
      <c r="G89" s="189" t="s">
        <v>287</v>
      </c>
      <c r="H89" s="190" t="n">
        <v>1</v>
      </c>
      <c r="I89" s="191"/>
      <c r="J89" s="192" t="n">
        <f aca="false">ROUND(I89*H89,2)</f>
        <v>0</v>
      </c>
      <c r="K89" s="188" t="s">
        <v>180</v>
      </c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288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288</v>
      </c>
      <c r="BM89" s="11" t="s">
        <v>309</v>
      </c>
    </row>
    <row r="90" s="31" customFormat="true" ht="22.5" hidden="false" customHeight="true" outlineLevel="0" collapsed="false">
      <c r="B90" s="185"/>
      <c r="C90" s="186" t="s">
        <v>184</v>
      </c>
      <c r="D90" s="186" t="s">
        <v>176</v>
      </c>
      <c r="E90" s="187" t="s">
        <v>310</v>
      </c>
      <c r="F90" s="188" t="s">
        <v>311</v>
      </c>
      <c r="G90" s="189" t="s">
        <v>287</v>
      </c>
      <c r="H90" s="190" t="n">
        <v>1</v>
      </c>
      <c r="I90" s="191"/>
      <c r="J90" s="192" t="n">
        <f aca="false">ROUND(I90*H90,2)</f>
        <v>0</v>
      </c>
      <c r="K90" s="188" t="s">
        <v>180</v>
      </c>
      <c r="L90" s="32"/>
      <c r="M90" s="193"/>
      <c r="N90" s="213" t="s">
        <v>51</v>
      </c>
      <c r="O90" s="214"/>
      <c r="P90" s="215" t="n">
        <f aca="false">O90*H90</f>
        <v>0</v>
      </c>
      <c r="Q90" s="215" t="n">
        <v>0</v>
      </c>
      <c r="R90" s="215" t="n">
        <f aca="false">Q90*H90</f>
        <v>0</v>
      </c>
      <c r="S90" s="215" t="n">
        <v>0</v>
      </c>
      <c r="T90" s="216" t="n">
        <f aca="false">S90*H90</f>
        <v>0</v>
      </c>
      <c r="AR90" s="11" t="s">
        <v>288</v>
      </c>
      <c r="AT90" s="11" t="s">
        <v>176</v>
      </c>
      <c r="AU90" s="11" t="s">
        <v>89</v>
      </c>
      <c r="AY90" s="11" t="s">
        <v>173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2)</f>
        <v>0</v>
      </c>
      <c r="BL90" s="11" t="s">
        <v>288</v>
      </c>
      <c r="BM90" s="11" t="s">
        <v>312</v>
      </c>
    </row>
    <row r="91" s="31" customFormat="true" ht="6.95" hidden="false" customHeight="true" outlineLevel="0" collapsed="false">
      <c r="B91" s="53"/>
      <c r="C91" s="54"/>
      <c r="D91" s="54"/>
      <c r="E91" s="54"/>
      <c r="F91" s="54"/>
      <c r="G91" s="54"/>
      <c r="H91" s="54"/>
      <c r="I91" s="133"/>
      <c r="J91" s="54"/>
      <c r="K91" s="54"/>
      <c r="L91" s="32"/>
    </row>
    <row r="132" customFormat="false" ht="13.5" hidden="false" customHeight="false" outlineLevel="0" collapsed="false">
      <c r="AT132" s="217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5</v>
      </c>
      <c r="AZ2" s="11" t="s">
        <v>122</v>
      </c>
      <c r="BA2" s="11" t="s">
        <v>123</v>
      </c>
      <c r="BB2" s="11"/>
      <c r="BC2" s="11" t="s">
        <v>313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126</v>
      </c>
      <c r="BA3" s="11" t="s">
        <v>127</v>
      </c>
      <c r="BB3" s="11"/>
      <c r="BC3" s="11" t="s">
        <v>314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80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315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316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141</v>
      </c>
      <c r="BA8" s="11" t="s">
        <v>142</v>
      </c>
      <c r="BB8" s="11"/>
      <c r="BC8" s="11" t="s">
        <v>80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31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5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5:BE128),2)</f>
        <v>0</v>
      </c>
      <c r="G30" s="33"/>
      <c r="H30" s="33"/>
      <c r="I30" s="128" t="n">
        <v>0.21</v>
      </c>
      <c r="J30" s="127" t="n">
        <f aca="false">ROUND(ROUND((SUM(BE85:BE12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5:BF128),2)</f>
        <v>0</v>
      </c>
      <c r="G31" s="33"/>
      <c r="H31" s="33"/>
      <c r="I31" s="128" t="n">
        <v>0.15</v>
      </c>
      <c r="J31" s="127" t="n">
        <f aca="false">ROUND(ROUND((SUM(BF85:BF12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5:BG12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5:BH12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5:BI12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1 - Opěrná zeď 1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5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6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7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53</v>
      </c>
      <c r="E61" s="152"/>
      <c r="F61" s="152"/>
      <c r="G61" s="152"/>
      <c r="H61" s="152"/>
      <c r="I61" s="153"/>
      <c r="J61" s="154" t="n">
        <f aca="false">J11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4</v>
      </c>
      <c r="E62" s="152"/>
      <c r="F62" s="152"/>
      <c r="G62" s="152"/>
      <c r="H62" s="152"/>
      <c r="I62" s="153"/>
      <c r="J62" s="154" t="n">
        <f aca="false">J113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5</v>
      </c>
      <c r="E63" s="152"/>
      <c r="F63" s="152"/>
      <c r="G63" s="152"/>
      <c r="H63" s="152"/>
      <c r="I63" s="153"/>
      <c r="J63" s="154" t="n">
        <f aca="false">J120</f>
        <v>0</v>
      </c>
      <c r="K63" s="155"/>
    </row>
    <row r="64" s="140" customFormat="true" ht="24.95" hidden="false" customHeight="true" outlineLevel="0" collapsed="false">
      <c r="B64" s="141"/>
      <c r="C64" s="142"/>
      <c r="D64" s="143" t="s">
        <v>156</v>
      </c>
      <c r="E64" s="144"/>
      <c r="F64" s="144"/>
      <c r="G64" s="144"/>
      <c r="H64" s="144"/>
      <c r="I64" s="145"/>
      <c r="J64" s="146" t="n">
        <f aca="false">J124</f>
        <v>0</v>
      </c>
      <c r="K64" s="147"/>
    </row>
    <row r="65" s="148" customFormat="true" ht="19.9" hidden="false" customHeight="true" outlineLevel="0" collapsed="false">
      <c r="B65" s="149"/>
      <c r="C65" s="150"/>
      <c r="D65" s="151" t="s">
        <v>157</v>
      </c>
      <c r="E65" s="152"/>
      <c r="F65" s="152"/>
      <c r="G65" s="152"/>
      <c r="H65" s="152"/>
      <c r="I65" s="153"/>
      <c r="J65" s="154" t="n">
        <f aca="false">J125</f>
        <v>0</v>
      </c>
      <c r="K65" s="155"/>
    </row>
    <row r="66" s="31" customFormat="true" ht="21.75" hidden="false" customHeight="true" outlineLevel="0" collapsed="false">
      <c r="B66" s="32"/>
      <c r="C66" s="33"/>
      <c r="D66" s="33"/>
      <c r="E66" s="33"/>
      <c r="F66" s="33"/>
      <c r="G66" s="33"/>
      <c r="H66" s="33"/>
      <c r="I66" s="115"/>
      <c r="J66" s="33"/>
      <c r="K66" s="37"/>
    </row>
    <row r="67" s="31" customFormat="true" ht="6.9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31" customFormat="true" ht="6.95" hidden="false" customHeight="true" outlineLevel="0" collapsed="false">
      <c r="B71" s="56"/>
      <c r="C71" s="57"/>
      <c r="D71" s="57"/>
      <c r="E71" s="57"/>
      <c r="F71" s="57"/>
      <c r="G71" s="57"/>
      <c r="H71" s="57"/>
      <c r="I71" s="134"/>
      <c r="J71" s="57"/>
      <c r="K71" s="57"/>
      <c r="L71" s="32"/>
    </row>
    <row r="72" s="31" customFormat="true" ht="36.95" hidden="false" customHeight="true" outlineLevel="0" collapsed="false">
      <c r="B72" s="32"/>
      <c r="C72" s="58" t="s">
        <v>158</v>
      </c>
      <c r="I72" s="156"/>
      <c r="L72" s="32"/>
    </row>
    <row r="73" s="31" customFormat="true" ht="6.95" hidden="false" customHeight="true" outlineLevel="0" collapsed="false">
      <c r="B73" s="32"/>
      <c r="I73" s="156"/>
      <c r="L73" s="32"/>
    </row>
    <row r="74" s="31" customFormat="true" ht="14.45" hidden="false" customHeight="true" outlineLevel="0" collapsed="false">
      <c r="B74" s="32"/>
      <c r="C74" s="61" t="s">
        <v>18</v>
      </c>
      <c r="I74" s="156"/>
      <c r="L74" s="32"/>
    </row>
    <row r="75" s="31" customFormat="true" ht="22.5" hidden="false" customHeight="true" outlineLevel="0" collapsed="false">
      <c r="B75" s="32"/>
      <c r="E75" s="114" t="str">
        <f aca="false">E7</f>
        <v>Oprava opěrných zdí pod Vlašským dvorem et. 2b,3</v>
      </c>
      <c r="F75" s="114"/>
      <c r="G75" s="114"/>
      <c r="H75" s="114"/>
      <c r="I75" s="156"/>
      <c r="L75" s="32"/>
    </row>
    <row r="76" s="31" customFormat="true" ht="14.45" hidden="false" customHeight="true" outlineLevel="0" collapsed="false">
      <c r="B76" s="32"/>
      <c r="C76" s="61" t="s">
        <v>140</v>
      </c>
      <c r="I76" s="156"/>
      <c r="L76" s="32"/>
    </row>
    <row r="77" s="31" customFormat="true" ht="23.25" hidden="false" customHeight="true" outlineLevel="0" collapsed="false">
      <c r="B77" s="32"/>
      <c r="E77" s="65" t="str">
        <f aca="false">E9</f>
        <v>1593511 - Opěrná zeď 11</v>
      </c>
      <c r="F77" s="65"/>
      <c r="G77" s="65"/>
      <c r="H77" s="65"/>
      <c r="I77" s="156"/>
      <c r="L77" s="32"/>
    </row>
    <row r="78" s="31" customFormat="true" ht="6.95" hidden="false" customHeight="true" outlineLevel="0" collapsed="false">
      <c r="B78" s="32"/>
      <c r="I78" s="156"/>
      <c r="L78" s="32"/>
    </row>
    <row r="79" s="31" customFormat="true" ht="18" hidden="false" customHeight="true" outlineLevel="0" collapsed="false">
      <c r="B79" s="32"/>
      <c r="C79" s="61" t="s">
        <v>26</v>
      </c>
      <c r="F79" s="157" t="str">
        <f aca="false">F12</f>
        <v>Park Pod Vlašským dvorem p. č. 184</v>
      </c>
      <c r="I79" s="158" t="s">
        <v>28</v>
      </c>
      <c r="J79" s="159" t="str">
        <f aca="false">IF(J12="","",J12)</f>
        <v>15.4.2016</v>
      </c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5" hidden="false" customHeight="false" outlineLevel="0" collapsed="false">
      <c r="B81" s="32"/>
      <c r="C81" s="61" t="s">
        <v>34</v>
      </c>
      <c r="F81" s="157" t="str">
        <f aca="false">E15</f>
        <v>Město Kutná Hora</v>
      </c>
      <c r="I81" s="158" t="s">
        <v>41</v>
      </c>
      <c r="J81" s="157" t="str">
        <f aca="false">E21</f>
        <v>Kutnohorská stavevní projekce - ing. Hádková</v>
      </c>
      <c r="L81" s="32"/>
    </row>
    <row r="82" s="31" customFormat="true" ht="14.45" hidden="false" customHeight="true" outlineLevel="0" collapsed="false">
      <c r="B82" s="32"/>
      <c r="C82" s="61" t="s">
        <v>39</v>
      </c>
      <c r="F82" s="157" t="str">
        <f aca="false">IF(E18="","",E18)</f>
        <v/>
      </c>
      <c r="I82" s="156"/>
      <c r="L82" s="32"/>
    </row>
    <row r="83" s="31" customFormat="true" ht="10.35" hidden="false" customHeight="true" outlineLevel="0" collapsed="false">
      <c r="B83" s="32"/>
      <c r="I83" s="156"/>
      <c r="L83" s="32"/>
    </row>
    <row r="84" s="160" customFormat="true" ht="29.25" hidden="false" customHeight="true" outlineLevel="0" collapsed="false">
      <c r="B84" s="161"/>
      <c r="C84" s="162" t="s">
        <v>159</v>
      </c>
      <c r="D84" s="163" t="s">
        <v>65</v>
      </c>
      <c r="E84" s="163" t="s">
        <v>61</v>
      </c>
      <c r="F84" s="163" t="s">
        <v>160</v>
      </c>
      <c r="G84" s="163" t="s">
        <v>161</v>
      </c>
      <c r="H84" s="163" t="s">
        <v>162</v>
      </c>
      <c r="I84" s="164" t="s">
        <v>163</v>
      </c>
      <c r="J84" s="163" t="s">
        <v>146</v>
      </c>
      <c r="K84" s="165" t="s">
        <v>164</v>
      </c>
      <c r="L84" s="161"/>
      <c r="M84" s="77" t="s">
        <v>165</v>
      </c>
      <c r="N84" s="78" t="s">
        <v>50</v>
      </c>
      <c r="O84" s="78" t="s">
        <v>166</v>
      </c>
      <c r="P84" s="78" t="s">
        <v>167</v>
      </c>
      <c r="Q84" s="78" t="s">
        <v>168</v>
      </c>
      <c r="R84" s="78" t="s">
        <v>169</v>
      </c>
      <c r="S84" s="78" t="s">
        <v>170</v>
      </c>
      <c r="T84" s="79" t="s">
        <v>171</v>
      </c>
    </row>
    <row r="85" s="31" customFormat="true" ht="29.25" hidden="false" customHeight="true" outlineLevel="0" collapsed="false">
      <c r="B85" s="32"/>
      <c r="C85" s="81" t="s">
        <v>147</v>
      </c>
      <c r="I85" s="156"/>
      <c r="J85" s="166" t="n">
        <f aca="false">BK85</f>
        <v>0</v>
      </c>
      <c r="L85" s="32"/>
      <c r="M85" s="80"/>
      <c r="N85" s="70"/>
      <c r="O85" s="70"/>
      <c r="P85" s="167" t="n">
        <f aca="false">P86+P124</f>
        <v>0</v>
      </c>
      <c r="Q85" s="70"/>
      <c r="R85" s="167" t="n">
        <f aca="false">R86+R124</f>
        <v>90.73469345</v>
      </c>
      <c r="S85" s="70"/>
      <c r="T85" s="168" t="n">
        <f aca="false">T86+T124</f>
        <v>8.331</v>
      </c>
      <c r="AT85" s="11" t="s">
        <v>79</v>
      </c>
      <c r="AU85" s="11" t="s">
        <v>148</v>
      </c>
      <c r="BK85" s="169" t="n">
        <f aca="false">BK86+BK124</f>
        <v>0</v>
      </c>
    </row>
    <row r="86" s="170" customFormat="true" ht="37.35" hidden="false" customHeight="true" outlineLevel="0" collapsed="false">
      <c r="B86" s="171"/>
      <c r="D86" s="172" t="s">
        <v>79</v>
      </c>
      <c r="E86" s="173" t="s">
        <v>172</v>
      </c>
      <c r="F86" s="173" t="s">
        <v>172</v>
      </c>
      <c r="I86" s="174"/>
      <c r="J86" s="175" t="n">
        <f aca="false">BK86</f>
        <v>0</v>
      </c>
      <c r="L86" s="171"/>
      <c r="M86" s="176"/>
      <c r="N86" s="177"/>
      <c r="O86" s="177"/>
      <c r="P86" s="178" t="n">
        <f aca="false">P87+P98+P105+P110+P113+P120</f>
        <v>0</v>
      </c>
      <c r="Q86" s="177"/>
      <c r="R86" s="178" t="n">
        <f aca="false">R87+R98+R105+R110+R113+R120</f>
        <v>90.73469345</v>
      </c>
      <c r="S86" s="177"/>
      <c r="T86" s="179" t="n">
        <f aca="false">T87+T98+T105+T110+T113+T120</f>
        <v>8.331</v>
      </c>
      <c r="AR86" s="172" t="s">
        <v>25</v>
      </c>
      <c r="AT86" s="180" t="s">
        <v>79</v>
      </c>
      <c r="AU86" s="180" t="s">
        <v>80</v>
      </c>
      <c r="AY86" s="172" t="s">
        <v>173</v>
      </c>
      <c r="BK86" s="181" t="n">
        <f aca="false">BK87+BK98+BK105+BK110+BK113+BK120</f>
        <v>0</v>
      </c>
    </row>
    <row r="87" s="170" customFormat="true" ht="19.9" hidden="false" customHeight="true" outlineLevel="0" collapsed="false">
      <c r="B87" s="171"/>
      <c r="D87" s="182" t="s">
        <v>79</v>
      </c>
      <c r="E87" s="183" t="s">
        <v>25</v>
      </c>
      <c r="F87" s="183" t="s">
        <v>174</v>
      </c>
      <c r="I87" s="174"/>
      <c r="J87" s="184" t="n">
        <f aca="false">BK87</f>
        <v>0</v>
      </c>
      <c r="L87" s="171"/>
      <c r="M87" s="176"/>
      <c r="N87" s="177"/>
      <c r="O87" s="177"/>
      <c r="P87" s="178" t="n">
        <f aca="false">SUM(P88:P97)</f>
        <v>0</v>
      </c>
      <c r="Q87" s="177"/>
      <c r="R87" s="178" t="n">
        <f aca="false">SUM(R88:R97)</f>
        <v>0</v>
      </c>
      <c r="S87" s="177"/>
      <c r="T87" s="179" t="n">
        <f aca="false">SUM(T88:T97)</f>
        <v>0</v>
      </c>
      <c r="AR87" s="172" t="s">
        <v>25</v>
      </c>
      <c r="AT87" s="180" t="s">
        <v>79</v>
      </c>
      <c r="AU87" s="180" t="s">
        <v>25</v>
      </c>
      <c r="AY87" s="172" t="s">
        <v>173</v>
      </c>
      <c r="BK87" s="181" t="n">
        <f aca="false">SUM(BK88:BK97)</f>
        <v>0</v>
      </c>
    </row>
    <row r="88" s="31" customFormat="true" ht="22.5" hidden="false" customHeight="true" outlineLevel="0" collapsed="false">
      <c r="B88" s="185"/>
      <c r="C88" s="186" t="s">
        <v>175</v>
      </c>
      <c r="D88" s="186" t="s">
        <v>176</v>
      </c>
      <c r="E88" s="187" t="s">
        <v>177</v>
      </c>
      <c r="F88" s="188" t="s">
        <v>178</v>
      </c>
      <c r="G88" s="189" t="s">
        <v>179</v>
      </c>
      <c r="H88" s="190" t="n">
        <v>20.194</v>
      </c>
      <c r="I88" s="191"/>
      <c r="J88" s="192" t="n">
        <f aca="false">ROUND(I88*H88,2)</f>
        <v>0</v>
      </c>
      <c r="K88" s="188" t="s">
        <v>180</v>
      </c>
      <c r="L88" s="32"/>
      <c r="M88" s="193"/>
      <c r="N88" s="194" t="s">
        <v>51</v>
      </c>
      <c r="O88" s="33"/>
      <c r="P88" s="195" t="n">
        <f aca="false">O88*H88</f>
        <v>0</v>
      </c>
      <c r="Q88" s="195" t="n">
        <v>0</v>
      </c>
      <c r="R88" s="195" t="n">
        <f aca="false">Q88*H88</f>
        <v>0</v>
      </c>
      <c r="S88" s="195" t="n">
        <v>0</v>
      </c>
      <c r="T88" s="196" t="n">
        <f aca="false">S88*H88</f>
        <v>0</v>
      </c>
      <c r="AR88" s="11" t="s">
        <v>181</v>
      </c>
      <c r="AT88" s="11" t="s">
        <v>176</v>
      </c>
      <c r="AU88" s="11" t="s">
        <v>89</v>
      </c>
      <c r="AY88" s="11" t="s">
        <v>173</v>
      </c>
      <c r="BE88" s="197" t="n">
        <f aca="false">IF(N88="základní",J88,0)</f>
        <v>0</v>
      </c>
      <c r="BF88" s="197" t="n">
        <f aca="false">IF(N88="snížená",J88,0)</f>
        <v>0</v>
      </c>
      <c r="BG88" s="197" t="n">
        <f aca="false">IF(N88="zákl. přenesená",J88,0)</f>
        <v>0</v>
      </c>
      <c r="BH88" s="197" t="n">
        <f aca="false">IF(N88="sníž. přenesená",J88,0)</f>
        <v>0</v>
      </c>
      <c r="BI88" s="197" t="n">
        <f aca="false">IF(N88="nulová",J88,0)</f>
        <v>0</v>
      </c>
      <c r="BJ88" s="11" t="s">
        <v>25</v>
      </c>
      <c r="BK88" s="197" t="n">
        <f aca="false">ROUND(I88*H88,2)</f>
        <v>0</v>
      </c>
      <c r="BL88" s="11" t="s">
        <v>181</v>
      </c>
      <c r="BM88" s="11" t="s">
        <v>182</v>
      </c>
    </row>
    <row r="89" s="198" customFormat="true" ht="13.5" hidden="false" customHeight="false" outlineLevel="0" collapsed="false">
      <c r="B89" s="199"/>
      <c r="D89" s="200" t="s">
        <v>183</v>
      </c>
      <c r="E89" s="201"/>
      <c r="F89" s="202" t="s">
        <v>137</v>
      </c>
      <c r="H89" s="203" t="n">
        <v>20.194</v>
      </c>
      <c r="I89" s="204"/>
      <c r="L89" s="199"/>
      <c r="M89" s="205"/>
      <c r="N89" s="206"/>
      <c r="O89" s="206"/>
      <c r="P89" s="206"/>
      <c r="Q89" s="206"/>
      <c r="R89" s="206"/>
      <c r="S89" s="206"/>
      <c r="T89" s="207"/>
      <c r="AT89" s="208" t="s">
        <v>183</v>
      </c>
      <c r="AU89" s="208" t="s">
        <v>89</v>
      </c>
      <c r="AV89" s="198" t="s">
        <v>89</v>
      </c>
      <c r="AW89" s="198" t="s">
        <v>44</v>
      </c>
      <c r="AX89" s="198" t="s">
        <v>25</v>
      </c>
      <c r="AY89" s="208" t="s">
        <v>173</v>
      </c>
    </row>
    <row r="90" s="31" customFormat="true" ht="22.5" hidden="false" customHeight="true" outlineLevel="0" collapsed="false">
      <c r="B90" s="185"/>
      <c r="C90" s="186" t="s">
        <v>184</v>
      </c>
      <c r="D90" s="186" t="s">
        <v>176</v>
      </c>
      <c r="E90" s="187" t="s">
        <v>185</v>
      </c>
      <c r="F90" s="188" t="s">
        <v>186</v>
      </c>
      <c r="G90" s="189" t="s">
        <v>179</v>
      </c>
      <c r="H90" s="190" t="n">
        <v>11.794</v>
      </c>
      <c r="I90" s="191"/>
      <c r="J90" s="192" t="n">
        <f aca="false">ROUND(I90*H90,2)</f>
        <v>0</v>
      </c>
      <c r="K90" s="188" t="s">
        <v>180</v>
      </c>
      <c r="L90" s="32"/>
      <c r="M90" s="193"/>
      <c r="N90" s="194" t="s">
        <v>5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81</v>
      </c>
      <c r="AT90" s="11" t="s">
        <v>176</v>
      </c>
      <c r="AU90" s="11" t="s">
        <v>89</v>
      </c>
      <c r="AY90" s="11" t="s">
        <v>173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2)</f>
        <v>0</v>
      </c>
      <c r="BL90" s="11" t="s">
        <v>181</v>
      </c>
      <c r="BM90" s="11" t="s">
        <v>187</v>
      </c>
    </row>
    <row r="91" s="198" customFormat="true" ht="13.5" hidden="false" customHeight="false" outlineLevel="0" collapsed="false">
      <c r="B91" s="199"/>
      <c r="D91" s="200" t="s">
        <v>183</v>
      </c>
      <c r="E91" s="201"/>
      <c r="F91" s="202" t="s">
        <v>318</v>
      </c>
      <c r="H91" s="203" t="n">
        <v>11.794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83</v>
      </c>
      <c r="AU91" s="208" t="s">
        <v>89</v>
      </c>
      <c r="AV91" s="198" t="s">
        <v>89</v>
      </c>
      <c r="AW91" s="198" t="s">
        <v>44</v>
      </c>
      <c r="AX91" s="198" t="s">
        <v>25</v>
      </c>
      <c r="AY91" s="208" t="s">
        <v>173</v>
      </c>
    </row>
    <row r="92" s="31" customFormat="true" ht="22.5" hidden="false" customHeight="true" outlineLevel="0" collapsed="false">
      <c r="B92" s="185"/>
      <c r="C92" s="186" t="s">
        <v>189</v>
      </c>
      <c r="D92" s="186" t="s">
        <v>176</v>
      </c>
      <c r="E92" s="187" t="s">
        <v>190</v>
      </c>
      <c r="F92" s="188" t="s">
        <v>191</v>
      </c>
      <c r="G92" s="189" t="s">
        <v>179</v>
      </c>
      <c r="H92" s="190" t="n">
        <v>11.794</v>
      </c>
      <c r="I92" s="191"/>
      <c r="J92" s="192" t="n">
        <f aca="false">ROUND(I92*H92,2)</f>
        <v>0</v>
      </c>
      <c r="K92" s="188" t="s">
        <v>180</v>
      </c>
      <c r="L92" s="32"/>
      <c r="M92" s="193"/>
      <c r="N92" s="194" t="s">
        <v>5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81</v>
      </c>
      <c r="AT92" s="11" t="s">
        <v>176</v>
      </c>
      <c r="AU92" s="11" t="s">
        <v>89</v>
      </c>
      <c r="AY92" s="11" t="s">
        <v>173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5</v>
      </c>
      <c r="BK92" s="197" t="n">
        <f aca="false">ROUND(I92*H92,2)</f>
        <v>0</v>
      </c>
      <c r="BL92" s="11" t="s">
        <v>181</v>
      </c>
      <c r="BM92" s="11" t="s">
        <v>192</v>
      </c>
    </row>
    <row r="93" s="198" customFormat="true" ht="13.5" hidden="false" customHeight="false" outlineLevel="0" collapsed="false">
      <c r="B93" s="199"/>
      <c r="D93" s="200" t="s">
        <v>183</v>
      </c>
      <c r="E93" s="201"/>
      <c r="F93" s="202" t="s">
        <v>318</v>
      </c>
      <c r="H93" s="203" t="n">
        <v>11.794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83</v>
      </c>
      <c r="AU93" s="208" t="s">
        <v>89</v>
      </c>
      <c r="AV93" s="198" t="s">
        <v>89</v>
      </c>
      <c r="AW93" s="198" t="s">
        <v>44</v>
      </c>
      <c r="AX93" s="198" t="s">
        <v>25</v>
      </c>
      <c r="AY93" s="208" t="s">
        <v>173</v>
      </c>
    </row>
    <row r="94" s="31" customFormat="true" ht="22.5" hidden="false" customHeight="true" outlineLevel="0" collapsed="false">
      <c r="B94" s="185"/>
      <c r="C94" s="186" t="s">
        <v>193</v>
      </c>
      <c r="D94" s="186" t="s">
        <v>176</v>
      </c>
      <c r="E94" s="187" t="s">
        <v>194</v>
      </c>
      <c r="F94" s="188" t="s">
        <v>195</v>
      </c>
      <c r="G94" s="189" t="s">
        <v>196</v>
      </c>
      <c r="H94" s="190" t="n">
        <v>84.14</v>
      </c>
      <c r="I94" s="191"/>
      <c r="J94" s="192" t="n">
        <f aca="false">ROUND(I94*H94,2)</f>
        <v>0</v>
      </c>
      <c r="K94" s="188" t="s">
        <v>180</v>
      </c>
      <c r="L94" s="32"/>
      <c r="M94" s="193"/>
      <c r="N94" s="194" t="s">
        <v>5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81</v>
      </c>
      <c r="AT94" s="11" t="s">
        <v>176</v>
      </c>
      <c r="AU94" s="11" t="s">
        <v>89</v>
      </c>
      <c r="AY94" s="11" t="s">
        <v>173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2)</f>
        <v>0</v>
      </c>
      <c r="BL94" s="11" t="s">
        <v>181</v>
      </c>
      <c r="BM94" s="11" t="s">
        <v>197</v>
      </c>
    </row>
    <row r="95" s="198" customFormat="true" ht="13.5" hidden="false" customHeight="false" outlineLevel="0" collapsed="false">
      <c r="B95" s="199"/>
      <c r="D95" s="200" t="s">
        <v>183</v>
      </c>
      <c r="E95" s="201"/>
      <c r="F95" s="202" t="s">
        <v>319</v>
      </c>
      <c r="H95" s="203" t="n">
        <v>84.14</v>
      </c>
      <c r="I95" s="204"/>
      <c r="L95" s="199"/>
      <c r="M95" s="205"/>
      <c r="N95" s="206"/>
      <c r="O95" s="206"/>
      <c r="P95" s="206"/>
      <c r="Q95" s="206"/>
      <c r="R95" s="206"/>
      <c r="S95" s="206"/>
      <c r="T95" s="207"/>
      <c r="AT95" s="208" t="s">
        <v>183</v>
      </c>
      <c r="AU95" s="208" t="s">
        <v>89</v>
      </c>
      <c r="AV95" s="198" t="s">
        <v>89</v>
      </c>
      <c r="AW95" s="198" t="s">
        <v>44</v>
      </c>
      <c r="AX95" s="198" t="s">
        <v>25</v>
      </c>
      <c r="AY95" s="208" t="s">
        <v>173</v>
      </c>
    </row>
    <row r="96" s="31" customFormat="true" ht="22.5" hidden="false" customHeight="true" outlineLevel="0" collapsed="false">
      <c r="B96" s="185"/>
      <c r="C96" s="186" t="s">
        <v>199</v>
      </c>
      <c r="D96" s="186" t="s">
        <v>176</v>
      </c>
      <c r="E96" s="187" t="s">
        <v>200</v>
      </c>
      <c r="F96" s="188" t="s">
        <v>201</v>
      </c>
      <c r="G96" s="189" t="s">
        <v>196</v>
      </c>
      <c r="H96" s="190" t="n">
        <v>84.14</v>
      </c>
      <c r="I96" s="191"/>
      <c r="J96" s="192" t="n">
        <f aca="false">ROUND(I96*H96,2)</f>
        <v>0</v>
      </c>
      <c r="K96" s="188" t="s">
        <v>180</v>
      </c>
      <c r="L96" s="32"/>
      <c r="M96" s="193"/>
      <c r="N96" s="194" t="s">
        <v>51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81</v>
      </c>
      <c r="AT96" s="11" t="s">
        <v>176</v>
      </c>
      <c r="AU96" s="11" t="s">
        <v>89</v>
      </c>
      <c r="AY96" s="11" t="s">
        <v>17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81</v>
      </c>
      <c r="BM96" s="11" t="s">
        <v>202</v>
      </c>
    </row>
    <row r="97" s="198" customFormat="true" ht="13.5" hidden="false" customHeight="false" outlineLevel="0" collapsed="false">
      <c r="B97" s="199"/>
      <c r="D97" s="209" t="s">
        <v>183</v>
      </c>
      <c r="E97" s="208"/>
      <c r="F97" s="210" t="s">
        <v>319</v>
      </c>
      <c r="H97" s="211" t="n">
        <v>84.14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83</v>
      </c>
      <c r="AU97" s="208" t="s">
        <v>89</v>
      </c>
      <c r="AV97" s="198" t="s">
        <v>89</v>
      </c>
      <c r="AW97" s="198" t="s">
        <v>44</v>
      </c>
      <c r="AX97" s="198" t="s">
        <v>25</v>
      </c>
      <c r="AY97" s="208" t="s">
        <v>173</v>
      </c>
    </row>
    <row r="98" s="170" customFormat="true" ht="29.85" hidden="false" customHeight="true" outlineLevel="0" collapsed="false">
      <c r="B98" s="171"/>
      <c r="D98" s="182" t="s">
        <v>79</v>
      </c>
      <c r="E98" s="183" t="s">
        <v>89</v>
      </c>
      <c r="F98" s="183" t="s">
        <v>203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04)</f>
        <v>0</v>
      </c>
      <c r="Q98" s="177"/>
      <c r="R98" s="178" t="n">
        <f aca="false">SUM(R99:R104)</f>
        <v>45.58908368</v>
      </c>
      <c r="S98" s="177"/>
      <c r="T98" s="179" t="n">
        <f aca="false">SUM(T99:T104)</f>
        <v>0</v>
      </c>
      <c r="AR98" s="172" t="s">
        <v>25</v>
      </c>
      <c r="AT98" s="180" t="s">
        <v>79</v>
      </c>
      <c r="AU98" s="180" t="s">
        <v>25</v>
      </c>
      <c r="AY98" s="172" t="s">
        <v>173</v>
      </c>
      <c r="BK98" s="181" t="n">
        <f aca="false">SUM(BK99:BK104)</f>
        <v>0</v>
      </c>
    </row>
    <row r="99" s="31" customFormat="true" ht="22.5" hidden="false" customHeight="true" outlineLevel="0" collapsed="false">
      <c r="B99" s="185"/>
      <c r="C99" s="186" t="s">
        <v>204</v>
      </c>
      <c r="D99" s="186" t="s">
        <v>176</v>
      </c>
      <c r="E99" s="187" t="s">
        <v>205</v>
      </c>
      <c r="F99" s="188" t="s">
        <v>206</v>
      </c>
      <c r="G99" s="189" t="s">
        <v>207</v>
      </c>
      <c r="H99" s="190" t="n">
        <v>12.621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.0001</v>
      </c>
      <c r="R99" s="195" t="n">
        <f aca="false">Q99*H99</f>
        <v>0.0012621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8</v>
      </c>
    </row>
    <row r="100" s="198" customFormat="true" ht="13.5" hidden="false" customHeight="false" outlineLevel="0" collapsed="false">
      <c r="B100" s="199"/>
      <c r="D100" s="200" t="s">
        <v>183</v>
      </c>
      <c r="E100" s="201"/>
      <c r="F100" s="202" t="s">
        <v>132</v>
      </c>
      <c r="H100" s="203" t="n">
        <v>12.621</v>
      </c>
      <c r="I100" s="204"/>
      <c r="L100" s="199"/>
      <c r="M100" s="205"/>
      <c r="N100" s="206"/>
      <c r="O100" s="206"/>
      <c r="P100" s="206"/>
      <c r="Q100" s="206"/>
      <c r="R100" s="206"/>
      <c r="S100" s="206"/>
      <c r="T100" s="207"/>
      <c r="AT100" s="208" t="s">
        <v>183</v>
      </c>
      <c r="AU100" s="208" t="s">
        <v>89</v>
      </c>
      <c r="AV100" s="198" t="s">
        <v>89</v>
      </c>
      <c r="AW100" s="198" t="s">
        <v>44</v>
      </c>
      <c r="AX100" s="198" t="s">
        <v>25</v>
      </c>
      <c r="AY100" s="208" t="s">
        <v>173</v>
      </c>
    </row>
    <row r="101" s="31" customFormat="true" ht="22.5" hidden="false" customHeight="true" outlineLevel="0" collapsed="false">
      <c r="B101" s="185"/>
      <c r="C101" s="186" t="s">
        <v>209</v>
      </c>
      <c r="D101" s="186" t="s">
        <v>176</v>
      </c>
      <c r="E101" s="187" t="s">
        <v>210</v>
      </c>
      <c r="F101" s="188" t="s">
        <v>211</v>
      </c>
      <c r="G101" s="189" t="s">
        <v>179</v>
      </c>
      <c r="H101" s="190" t="n">
        <v>20.194</v>
      </c>
      <c r="I101" s="191"/>
      <c r="J101" s="192" t="n">
        <f aca="false">ROUND(I101*H101,2)</f>
        <v>0</v>
      </c>
      <c r="K101" s="188" t="s">
        <v>180</v>
      </c>
      <c r="L101" s="32"/>
      <c r="M101" s="193"/>
      <c r="N101" s="194" t="s">
        <v>51</v>
      </c>
      <c r="O101" s="33"/>
      <c r="P101" s="195" t="n">
        <f aca="false">O101*H101</f>
        <v>0</v>
      </c>
      <c r="Q101" s="195" t="n">
        <v>2.25634</v>
      </c>
      <c r="R101" s="195" t="n">
        <f aca="false">Q101*H101</f>
        <v>45.56452996</v>
      </c>
      <c r="S101" s="195" t="n">
        <v>0</v>
      </c>
      <c r="T101" s="196" t="n">
        <f aca="false">S101*H101</f>
        <v>0</v>
      </c>
      <c r="AR101" s="11" t="s">
        <v>181</v>
      </c>
      <c r="AT101" s="11" t="s">
        <v>176</v>
      </c>
      <c r="AU101" s="11" t="s">
        <v>89</v>
      </c>
      <c r="AY101" s="11" t="s">
        <v>173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5</v>
      </c>
      <c r="BK101" s="197" t="n">
        <f aca="false">ROUND(I101*H101,2)</f>
        <v>0</v>
      </c>
      <c r="BL101" s="11" t="s">
        <v>181</v>
      </c>
      <c r="BM101" s="11" t="s">
        <v>212</v>
      </c>
    </row>
    <row r="102" s="198" customFormat="true" ht="13.5" hidden="false" customHeight="false" outlineLevel="0" collapsed="false">
      <c r="B102" s="199"/>
      <c r="D102" s="200" t="s">
        <v>183</v>
      </c>
      <c r="E102" s="201"/>
      <c r="F102" s="202" t="s">
        <v>137</v>
      </c>
      <c r="H102" s="203" t="n">
        <v>20.194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83</v>
      </c>
      <c r="AU102" s="208" t="s">
        <v>89</v>
      </c>
      <c r="AV102" s="198" t="s">
        <v>89</v>
      </c>
      <c r="AW102" s="198" t="s">
        <v>44</v>
      </c>
      <c r="AX102" s="198" t="s">
        <v>25</v>
      </c>
      <c r="AY102" s="208" t="s">
        <v>173</v>
      </c>
    </row>
    <row r="103" s="31" customFormat="true" ht="22.5" hidden="false" customHeight="true" outlineLevel="0" collapsed="false">
      <c r="B103" s="185"/>
      <c r="C103" s="186" t="s">
        <v>213</v>
      </c>
      <c r="D103" s="186" t="s">
        <v>176</v>
      </c>
      <c r="E103" s="187" t="s">
        <v>214</v>
      </c>
      <c r="F103" s="188" t="s">
        <v>215</v>
      </c>
      <c r="G103" s="189" t="s">
        <v>216</v>
      </c>
      <c r="H103" s="190" t="n">
        <v>0.022</v>
      </c>
      <c r="I103" s="191"/>
      <c r="J103" s="192" t="n">
        <f aca="false">ROUND(I103*H103,2)</f>
        <v>0</v>
      </c>
      <c r="K103" s="188" t="s">
        <v>180</v>
      </c>
      <c r="L103" s="32"/>
      <c r="M103" s="193"/>
      <c r="N103" s="194" t="s">
        <v>51</v>
      </c>
      <c r="O103" s="33"/>
      <c r="P103" s="195" t="n">
        <f aca="false">O103*H103</f>
        <v>0</v>
      </c>
      <c r="Q103" s="195" t="n">
        <v>1.05871</v>
      </c>
      <c r="R103" s="195" t="n">
        <f aca="false">Q103*H103</f>
        <v>0.02329162</v>
      </c>
      <c r="S103" s="195" t="n">
        <v>0</v>
      </c>
      <c r="T103" s="196" t="n">
        <f aca="false">S103*H103</f>
        <v>0</v>
      </c>
      <c r="AR103" s="11" t="s">
        <v>181</v>
      </c>
      <c r="AT103" s="11" t="s">
        <v>176</v>
      </c>
      <c r="AU103" s="11" t="s">
        <v>89</v>
      </c>
      <c r="AY103" s="11" t="s">
        <v>17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81</v>
      </c>
      <c r="BM103" s="11" t="s">
        <v>217</v>
      </c>
    </row>
    <row r="104" s="198" customFormat="true" ht="13.5" hidden="false" customHeight="false" outlineLevel="0" collapsed="false">
      <c r="B104" s="199"/>
      <c r="D104" s="209" t="s">
        <v>183</v>
      </c>
      <c r="E104" s="208"/>
      <c r="F104" s="210" t="s">
        <v>320</v>
      </c>
      <c r="H104" s="211" t="n">
        <v>0.022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83</v>
      </c>
      <c r="AU104" s="208" t="s">
        <v>89</v>
      </c>
      <c r="AV104" s="198" t="s">
        <v>89</v>
      </c>
      <c r="AW104" s="198" t="s">
        <v>44</v>
      </c>
      <c r="AX104" s="198" t="s">
        <v>25</v>
      </c>
      <c r="AY104" s="208" t="s">
        <v>173</v>
      </c>
    </row>
    <row r="105" s="170" customFormat="true" ht="29.85" hidden="false" customHeight="true" outlineLevel="0" collapsed="false">
      <c r="B105" s="171"/>
      <c r="D105" s="182" t="s">
        <v>79</v>
      </c>
      <c r="E105" s="183" t="s">
        <v>125</v>
      </c>
      <c r="F105" s="183" t="s">
        <v>219</v>
      </c>
      <c r="I105" s="174"/>
      <c r="J105" s="184" t="n">
        <f aca="false">BK105</f>
        <v>0</v>
      </c>
      <c r="L105" s="171"/>
      <c r="M105" s="176"/>
      <c r="N105" s="177"/>
      <c r="O105" s="177"/>
      <c r="P105" s="178" t="n">
        <f aca="false">SUM(P106:P109)</f>
        <v>0</v>
      </c>
      <c r="Q105" s="177"/>
      <c r="R105" s="178" t="n">
        <f aca="false">SUM(R106:R109)</f>
        <v>44.0918175</v>
      </c>
      <c r="S105" s="177"/>
      <c r="T105" s="179" t="n">
        <f aca="false">SUM(T106:T109)</f>
        <v>0</v>
      </c>
      <c r="AR105" s="172" t="s">
        <v>25</v>
      </c>
      <c r="AT105" s="180" t="s">
        <v>79</v>
      </c>
      <c r="AU105" s="180" t="s">
        <v>25</v>
      </c>
      <c r="AY105" s="172" t="s">
        <v>173</v>
      </c>
      <c r="BK105" s="181" t="n">
        <f aca="false">SUM(BK106:BK109)</f>
        <v>0</v>
      </c>
    </row>
    <row r="106" s="31" customFormat="true" ht="22.5" hidden="false" customHeight="true" outlineLevel="0" collapsed="false">
      <c r="B106" s="185"/>
      <c r="C106" s="186" t="s">
        <v>220</v>
      </c>
      <c r="D106" s="186" t="s">
        <v>176</v>
      </c>
      <c r="E106" s="187" t="s">
        <v>221</v>
      </c>
      <c r="F106" s="188" t="s">
        <v>222</v>
      </c>
      <c r="G106" s="189" t="s">
        <v>179</v>
      </c>
      <c r="H106" s="190" t="n">
        <v>16.662</v>
      </c>
      <c r="I106" s="191"/>
      <c r="J106" s="192" t="n">
        <f aca="false">ROUND(I106*H106,2)</f>
        <v>0</v>
      </c>
      <c r="K106" s="188"/>
      <c r="L106" s="32"/>
      <c r="M106" s="193"/>
      <c r="N106" s="194" t="s">
        <v>51</v>
      </c>
      <c r="O106" s="33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181</v>
      </c>
      <c r="AT106" s="11" t="s">
        <v>176</v>
      </c>
      <c r="AU106" s="11" t="s">
        <v>89</v>
      </c>
      <c r="AY106" s="11" t="s">
        <v>17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5</v>
      </c>
      <c r="BK106" s="197" t="n">
        <f aca="false">ROUND(I106*H106,2)</f>
        <v>0</v>
      </c>
      <c r="BL106" s="11" t="s">
        <v>181</v>
      </c>
      <c r="BM106" s="11" t="s">
        <v>223</v>
      </c>
    </row>
    <row r="107" s="198" customFormat="true" ht="13.5" hidden="false" customHeight="false" outlineLevel="0" collapsed="false">
      <c r="B107" s="199"/>
      <c r="D107" s="200" t="s">
        <v>183</v>
      </c>
      <c r="E107" s="201"/>
      <c r="F107" s="202" t="s">
        <v>224</v>
      </c>
      <c r="H107" s="203" t="n">
        <v>16.662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83</v>
      </c>
      <c r="AU107" s="208" t="s">
        <v>89</v>
      </c>
      <c r="AV107" s="198" t="s">
        <v>89</v>
      </c>
      <c r="AW107" s="198" t="s">
        <v>44</v>
      </c>
      <c r="AX107" s="198" t="s">
        <v>25</v>
      </c>
      <c r="AY107" s="208" t="s">
        <v>173</v>
      </c>
    </row>
    <row r="108" s="31" customFormat="true" ht="22.5" hidden="false" customHeight="true" outlineLevel="0" collapsed="false">
      <c r="B108" s="185"/>
      <c r="C108" s="186" t="s">
        <v>9</v>
      </c>
      <c r="D108" s="186" t="s">
        <v>176</v>
      </c>
      <c r="E108" s="187" t="s">
        <v>225</v>
      </c>
      <c r="F108" s="188" t="s">
        <v>226</v>
      </c>
      <c r="G108" s="189" t="s">
        <v>179</v>
      </c>
      <c r="H108" s="190" t="n">
        <v>16.662</v>
      </c>
      <c r="I108" s="191"/>
      <c r="J108" s="192" t="n">
        <f aca="false">ROUND(I108*H108,2)</f>
        <v>0</v>
      </c>
      <c r="K108" s="188"/>
      <c r="L108" s="32"/>
      <c r="M108" s="193"/>
      <c r="N108" s="194" t="s">
        <v>51</v>
      </c>
      <c r="O108" s="33"/>
      <c r="P108" s="195" t="n">
        <f aca="false">O108*H108</f>
        <v>0</v>
      </c>
      <c r="Q108" s="195" t="n">
        <v>2.64625</v>
      </c>
      <c r="R108" s="195" t="n">
        <f aca="false">Q108*H108</f>
        <v>44.0918175</v>
      </c>
      <c r="S108" s="195" t="n">
        <v>0</v>
      </c>
      <c r="T108" s="196" t="n">
        <f aca="false">S108*H108</f>
        <v>0</v>
      </c>
      <c r="AR108" s="11" t="s">
        <v>181</v>
      </c>
      <c r="AT108" s="11" t="s">
        <v>176</v>
      </c>
      <c r="AU108" s="11" t="s">
        <v>89</v>
      </c>
      <c r="AY108" s="11" t="s">
        <v>173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5</v>
      </c>
      <c r="BK108" s="197" t="n">
        <f aca="false">ROUND(I108*H108,2)</f>
        <v>0</v>
      </c>
      <c r="BL108" s="11" t="s">
        <v>181</v>
      </c>
      <c r="BM108" s="11" t="s">
        <v>227</v>
      </c>
    </row>
    <row r="109" s="198" customFormat="true" ht="13.5" hidden="false" customHeight="false" outlineLevel="0" collapsed="false">
      <c r="B109" s="199"/>
      <c r="D109" s="209" t="s">
        <v>183</v>
      </c>
      <c r="E109" s="208"/>
      <c r="F109" s="210" t="s">
        <v>224</v>
      </c>
      <c r="H109" s="211" t="n">
        <v>16.662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83</v>
      </c>
      <c r="AU109" s="208" t="s">
        <v>89</v>
      </c>
      <c r="AV109" s="198" t="s">
        <v>89</v>
      </c>
      <c r="AW109" s="198" t="s">
        <v>44</v>
      </c>
      <c r="AX109" s="198" t="s">
        <v>25</v>
      </c>
      <c r="AY109" s="208" t="s">
        <v>173</v>
      </c>
    </row>
    <row r="110" s="170" customFormat="true" ht="29.85" hidden="false" customHeight="true" outlineLevel="0" collapsed="false">
      <c r="B110" s="171"/>
      <c r="D110" s="182" t="s">
        <v>79</v>
      </c>
      <c r="E110" s="183" t="s">
        <v>232</v>
      </c>
      <c r="F110" s="183" t="s">
        <v>233</v>
      </c>
      <c r="I110" s="174"/>
      <c r="J110" s="184" t="n">
        <f aca="false">BK110</f>
        <v>0</v>
      </c>
      <c r="L110" s="171"/>
      <c r="M110" s="176"/>
      <c r="N110" s="177"/>
      <c r="O110" s="177"/>
      <c r="P110" s="178" t="n">
        <f aca="false">SUM(P111:P112)</f>
        <v>0</v>
      </c>
      <c r="Q110" s="177"/>
      <c r="R110" s="178" t="n">
        <f aca="false">SUM(R111:R112)</f>
        <v>0.9065052</v>
      </c>
      <c r="S110" s="177"/>
      <c r="T110" s="179" t="n">
        <f aca="false">SUM(T111:T112)</f>
        <v>0</v>
      </c>
      <c r="AR110" s="172" t="s">
        <v>25</v>
      </c>
      <c r="AT110" s="180" t="s">
        <v>79</v>
      </c>
      <c r="AU110" s="180" t="s">
        <v>25</v>
      </c>
      <c r="AY110" s="172" t="s">
        <v>173</v>
      </c>
      <c r="BK110" s="181" t="n">
        <f aca="false">SUM(BK111:BK112)</f>
        <v>0</v>
      </c>
    </row>
    <row r="111" s="31" customFormat="true" ht="22.5" hidden="false" customHeight="true" outlineLevel="0" collapsed="false">
      <c r="B111" s="185"/>
      <c r="C111" s="186" t="s">
        <v>234</v>
      </c>
      <c r="D111" s="186" t="s">
        <v>176</v>
      </c>
      <c r="E111" s="187" t="s">
        <v>235</v>
      </c>
      <c r="F111" s="188" t="s">
        <v>236</v>
      </c>
      <c r="G111" s="189" t="s">
        <v>196</v>
      </c>
      <c r="H111" s="190" t="n">
        <v>53.012</v>
      </c>
      <c r="I111" s="191"/>
      <c r="J111" s="192" t="n">
        <f aca="false">ROUND(I111*H111,2)</f>
        <v>0</v>
      </c>
      <c r="K111" s="188" t="s">
        <v>180</v>
      </c>
      <c r="L111" s="32"/>
      <c r="M111" s="193"/>
      <c r="N111" s="194" t="s">
        <v>51</v>
      </c>
      <c r="O111" s="33"/>
      <c r="P111" s="195" t="n">
        <f aca="false">O111*H111</f>
        <v>0</v>
      </c>
      <c r="Q111" s="195" t="n">
        <v>0.0171</v>
      </c>
      <c r="R111" s="195" t="n">
        <f aca="false">Q111*H111</f>
        <v>0.9065052</v>
      </c>
      <c r="S111" s="195" t="n">
        <v>0</v>
      </c>
      <c r="T111" s="196" t="n">
        <f aca="false">S111*H111</f>
        <v>0</v>
      </c>
      <c r="AR111" s="11" t="s">
        <v>181</v>
      </c>
      <c r="AT111" s="11" t="s">
        <v>176</v>
      </c>
      <c r="AU111" s="11" t="s">
        <v>89</v>
      </c>
      <c r="AY111" s="11" t="s">
        <v>17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5</v>
      </c>
      <c r="BK111" s="197" t="n">
        <f aca="false">ROUND(I111*H111,2)</f>
        <v>0</v>
      </c>
      <c r="BL111" s="11" t="s">
        <v>181</v>
      </c>
      <c r="BM111" s="11" t="s">
        <v>237</v>
      </c>
    </row>
    <row r="112" s="198" customFormat="true" ht="13.5" hidden="false" customHeight="false" outlineLevel="0" collapsed="false">
      <c r="B112" s="199"/>
      <c r="D112" s="209" t="s">
        <v>183</v>
      </c>
      <c r="E112" s="208"/>
      <c r="F112" s="210" t="s">
        <v>238</v>
      </c>
      <c r="H112" s="211" t="n">
        <v>53.012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8" t="s">
        <v>183</v>
      </c>
      <c r="AU112" s="208" t="s">
        <v>89</v>
      </c>
      <c r="AV112" s="198" t="s">
        <v>89</v>
      </c>
      <c r="AW112" s="198" t="s">
        <v>44</v>
      </c>
      <c r="AX112" s="198" t="s">
        <v>25</v>
      </c>
      <c r="AY112" s="208" t="s">
        <v>173</v>
      </c>
    </row>
    <row r="113" s="170" customFormat="true" ht="29.85" hidden="false" customHeight="true" outlineLevel="0" collapsed="false">
      <c r="B113" s="171"/>
      <c r="D113" s="182" t="s">
        <v>79</v>
      </c>
      <c r="E113" s="183" t="s">
        <v>239</v>
      </c>
      <c r="F113" s="183" t="s">
        <v>240</v>
      </c>
      <c r="I113" s="174"/>
      <c r="J113" s="184" t="n">
        <f aca="false">BK113</f>
        <v>0</v>
      </c>
      <c r="L113" s="171"/>
      <c r="M113" s="176"/>
      <c r="N113" s="177"/>
      <c r="O113" s="177"/>
      <c r="P113" s="178" t="n">
        <f aca="false">SUM(P114:P119)</f>
        <v>0</v>
      </c>
      <c r="Q113" s="177"/>
      <c r="R113" s="178" t="n">
        <f aca="false">SUM(R114:R119)</f>
        <v>0.14728707</v>
      </c>
      <c r="S113" s="177"/>
      <c r="T113" s="179" t="n">
        <f aca="false">SUM(T114:T119)</f>
        <v>8.331</v>
      </c>
      <c r="AR113" s="172" t="s">
        <v>25</v>
      </c>
      <c r="AT113" s="180" t="s">
        <v>79</v>
      </c>
      <c r="AU113" s="180" t="s">
        <v>25</v>
      </c>
      <c r="AY113" s="172" t="s">
        <v>173</v>
      </c>
      <c r="BK113" s="181" t="n">
        <f aca="false">SUM(BK114:BK119)</f>
        <v>0</v>
      </c>
    </row>
    <row r="114" s="31" customFormat="true" ht="22.5" hidden="false" customHeight="true" outlineLevel="0" collapsed="false">
      <c r="B114" s="185"/>
      <c r="C114" s="186" t="s">
        <v>241</v>
      </c>
      <c r="D114" s="186" t="s">
        <v>176</v>
      </c>
      <c r="E114" s="187" t="s">
        <v>242</v>
      </c>
      <c r="F114" s="188" t="s">
        <v>243</v>
      </c>
      <c r="G114" s="189" t="s">
        <v>207</v>
      </c>
      <c r="H114" s="190" t="n">
        <v>12.621</v>
      </c>
      <c r="I114" s="191"/>
      <c r="J114" s="192" t="n">
        <f aca="false">ROUND(I114*H114,2)</f>
        <v>0</v>
      </c>
      <c r="K114" s="188"/>
      <c r="L114" s="32"/>
      <c r="M114" s="193"/>
      <c r="N114" s="194" t="s">
        <v>51</v>
      </c>
      <c r="O114" s="33"/>
      <c r="P114" s="195" t="n">
        <f aca="false">O114*H114</f>
        <v>0</v>
      </c>
      <c r="Q114" s="195" t="n">
        <v>0.01167</v>
      </c>
      <c r="R114" s="195" t="n">
        <f aca="false">Q114*H114</f>
        <v>0.14728707</v>
      </c>
      <c r="S114" s="195" t="n">
        <v>0</v>
      </c>
      <c r="T114" s="196" t="n">
        <f aca="false">S114*H114</f>
        <v>0</v>
      </c>
      <c r="AR114" s="11" t="s">
        <v>181</v>
      </c>
      <c r="AT114" s="11" t="s">
        <v>176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244</v>
      </c>
    </row>
    <row r="115" s="198" customFormat="true" ht="13.5" hidden="false" customHeight="false" outlineLevel="0" collapsed="false">
      <c r="B115" s="199"/>
      <c r="D115" s="200" t="s">
        <v>183</v>
      </c>
      <c r="E115" s="201"/>
      <c r="F115" s="202" t="s">
        <v>132</v>
      </c>
      <c r="H115" s="203" t="n">
        <v>12.621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83</v>
      </c>
      <c r="AU115" s="208" t="s">
        <v>89</v>
      </c>
      <c r="AV115" s="198" t="s">
        <v>89</v>
      </c>
      <c r="AW115" s="198" t="s">
        <v>44</v>
      </c>
      <c r="AX115" s="198" t="s">
        <v>25</v>
      </c>
      <c r="AY115" s="208" t="s">
        <v>173</v>
      </c>
    </row>
    <row r="116" s="31" customFormat="true" ht="22.5" hidden="false" customHeight="true" outlineLevel="0" collapsed="false">
      <c r="B116" s="185"/>
      <c r="C116" s="186" t="s">
        <v>245</v>
      </c>
      <c r="D116" s="186" t="s">
        <v>176</v>
      </c>
      <c r="E116" s="187" t="s">
        <v>246</v>
      </c>
      <c r="F116" s="188" t="s">
        <v>247</v>
      </c>
      <c r="G116" s="189" t="s">
        <v>179</v>
      </c>
      <c r="H116" s="190" t="n">
        <v>16.662</v>
      </c>
      <c r="I116" s="191"/>
      <c r="J116" s="192" t="n">
        <f aca="false">ROUND(I116*H116,2)</f>
        <v>0</v>
      </c>
      <c r="K116" s="188"/>
      <c r="L116" s="32"/>
      <c r="M116" s="193"/>
      <c r="N116" s="194" t="s">
        <v>51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.5</v>
      </c>
      <c r="T116" s="196" t="n">
        <f aca="false">S116*H116</f>
        <v>8.331</v>
      </c>
      <c r="AR116" s="11" t="s">
        <v>181</v>
      </c>
      <c r="AT116" s="11" t="s">
        <v>176</v>
      </c>
      <c r="AU116" s="11" t="s">
        <v>89</v>
      </c>
      <c r="AY116" s="11" t="s">
        <v>17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5</v>
      </c>
      <c r="BK116" s="197" t="n">
        <f aca="false">ROUND(I116*H116,2)</f>
        <v>0</v>
      </c>
      <c r="BL116" s="11" t="s">
        <v>181</v>
      </c>
      <c r="BM116" s="11" t="s">
        <v>248</v>
      </c>
    </row>
    <row r="117" s="198" customFormat="true" ht="13.5" hidden="false" customHeight="false" outlineLevel="0" collapsed="false">
      <c r="B117" s="199"/>
      <c r="D117" s="200" t="s">
        <v>183</v>
      </c>
      <c r="E117" s="201"/>
      <c r="F117" s="202" t="s">
        <v>224</v>
      </c>
      <c r="H117" s="203" t="n">
        <v>16.662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83</v>
      </c>
      <c r="AU117" s="208" t="s">
        <v>89</v>
      </c>
      <c r="AV117" s="198" t="s">
        <v>89</v>
      </c>
      <c r="AW117" s="198" t="s">
        <v>44</v>
      </c>
      <c r="AX117" s="198" t="s">
        <v>25</v>
      </c>
      <c r="AY117" s="208" t="s">
        <v>173</v>
      </c>
    </row>
    <row r="118" s="31" customFormat="true" ht="22.5" hidden="false" customHeight="true" outlineLevel="0" collapsed="false">
      <c r="B118" s="185"/>
      <c r="C118" s="186" t="s">
        <v>249</v>
      </c>
      <c r="D118" s="186" t="s">
        <v>176</v>
      </c>
      <c r="E118" s="187" t="s">
        <v>250</v>
      </c>
      <c r="F118" s="188" t="s">
        <v>251</v>
      </c>
      <c r="G118" s="189" t="s">
        <v>179</v>
      </c>
      <c r="H118" s="190" t="n">
        <v>16.662</v>
      </c>
      <c r="I118" s="191"/>
      <c r="J118" s="192" t="n">
        <f aca="false">ROUND(I118*H118,2)</f>
        <v>0</v>
      </c>
      <c r="K118" s="188" t="s">
        <v>180</v>
      </c>
      <c r="L118" s="32"/>
      <c r="M118" s="193"/>
      <c r="N118" s="194" t="s">
        <v>5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81</v>
      </c>
      <c r="AT118" s="11" t="s">
        <v>176</v>
      </c>
      <c r="AU118" s="11" t="s">
        <v>89</v>
      </c>
      <c r="AY118" s="11" t="s">
        <v>17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2)</f>
        <v>0</v>
      </c>
      <c r="BL118" s="11" t="s">
        <v>181</v>
      </c>
      <c r="BM118" s="11" t="s">
        <v>252</v>
      </c>
    </row>
    <row r="119" s="198" customFormat="true" ht="13.5" hidden="false" customHeight="false" outlineLevel="0" collapsed="false">
      <c r="B119" s="199"/>
      <c r="D119" s="209" t="s">
        <v>183</v>
      </c>
      <c r="E119" s="208"/>
      <c r="F119" s="210" t="s">
        <v>224</v>
      </c>
      <c r="H119" s="211" t="n">
        <v>16.662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83</v>
      </c>
      <c r="AU119" s="208" t="s">
        <v>89</v>
      </c>
      <c r="AV119" s="198" t="s">
        <v>89</v>
      </c>
      <c r="AW119" s="198" t="s">
        <v>44</v>
      </c>
      <c r="AX119" s="198" t="s">
        <v>25</v>
      </c>
      <c r="AY119" s="208" t="s">
        <v>173</v>
      </c>
    </row>
    <row r="120" s="170" customFormat="true" ht="29.85" hidden="false" customHeight="true" outlineLevel="0" collapsed="false">
      <c r="B120" s="171"/>
      <c r="D120" s="182" t="s">
        <v>79</v>
      </c>
      <c r="E120" s="183" t="s">
        <v>253</v>
      </c>
      <c r="F120" s="183" t="s">
        <v>254</v>
      </c>
      <c r="I120" s="174"/>
      <c r="J120" s="184" t="n">
        <f aca="false">BK120</f>
        <v>0</v>
      </c>
      <c r="L120" s="171"/>
      <c r="M120" s="176"/>
      <c r="N120" s="177"/>
      <c r="O120" s="177"/>
      <c r="P120" s="178" t="n">
        <f aca="false">SUM(P121:P123)</f>
        <v>0</v>
      </c>
      <c r="Q120" s="177"/>
      <c r="R120" s="178" t="n">
        <f aca="false">SUM(R121:R123)</f>
        <v>0</v>
      </c>
      <c r="S120" s="177"/>
      <c r="T120" s="179" t="n">
        <f aca="false">SUM(T121:T123)</f>
        <v>0</v>
      </c>
      <c r="AR120" s="172" t="s">
        <v>25</v>
      </c>
      <c r="AT120" s="180" t="s">
        <v>79</v>
      </c>
      <c r="AU120" s="180" t="s">
        <v>25</v>
      </c>
      <c r="AY120" s="172" t="s">
        <v>173</v>
      </c>
      <c r="BK120" s="181" t="n">
        <f aca="false">SUM(BK121:BK123)</f>
        <v>0</v>
      </c>
    </row>
    <row r="121" s="31" customFormat="true" ht="22.5" hidden="false" customHeight="true" outlineLevel="0" collapsed="false">
      <c r="B121" s="185"/>
      <c r="C121" s="186" t="s">
        <v>255</v>
      </c>
      <c r="D121" s="186" t="s">
        <v>176</v>
      </c>
      <c r="E121" s="187" t="s">
        <v>256</v>
      </c>
      <c r="F121" s="188" t="s">
        <v>257</v>
      </c>
      <c r="G121" s="189" t="s">
        <v>216</v>
      </c>
      <c r="H121" s="190" t="n">
        <v>38.369</v>
      </c>
      <c r="I121" s="191"/>
      <c r="J121" s="192" t="n">
        <f aca="false">ROUND(I121*H121,2)</f>
        <v>0</v>
      </c>
      <c r="K121" s="188"/>
      <c r="L121" s="32"/>
      <c r="M121" s="193"/>
      <c r="N121" s="194" t="s">
        <v>51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1" t="s">
        <v>181</v>
      </c>
      <c r="AT121" s="11" t="s">
        <v>176</v>
      </c>
      <c r="AU121" s="11" t="s">
        <v>89</v>
      </c>
      <c r="AY121" s="11" t="s">
        <v>173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81</v>
      </c>
      <c r="BM121" s="11" t="s">
        <v>258</v>
      </c>
    </row>
    <row r="122" s="198" customFormat="true" ht="13.5" hidden="false" customHeight="false" outlineLevel="0" collapsed="false">
      <c r="B122" s="199"/>
      <c r="D122" s="200" t="s">
        <v>183</v>
      </c>
      <c r="E122" s="201"/>
      <c r="F122" s="202" t="s">
        <v>259</v>
      </c>
      <c r="H122" s="203" t="n">
        <v>38.369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83</v>
      </c>
      <c r="AU122" s="208" t="s">
        <v>89</v>
      </c>
      <c r="AV122" s="198" t="s">
        <v>89</v>
      </c>
      <c r="AW122" s="198" t="s">
        <v>44</v>
      </c>
      <c r="AX122" s="198" t="s">
        <v>25</v>
      </c>
      <c r="AY122" s="208" t="s">
        <v>173</v>
      </c>
    </row>
    <row r="123" s="31" customFormat="true" ht="31.5" hidden="false" customHeight="true" outlineLevel="0" collapsed="false">
      <c r="B123" s="185"/>
      <c r="C123" s="186" t="s">
        <v>260</v>
      </c>
      <c r="D123" s="186" t="s">
        <v>176</v>
      </c>
      <c r="E123" s="187" t="s">
        <v>261</v>
      </c>
      <c r="F123" s="188" t="s">
        <v>262</v>
      </c>
      <c r="G123" s="189" t="s">
        <v>216</v>
      </c>
      <c r="H123" s="190" t="n">
        <v>90.735</v>
      </c>
      <c r="I123" s="191"/>
      <c r="J123" s="192" t="n">
        <f aca="false">ROUND(I123*H123,2)</f>
        <v>0</v>
      </c>
      <c r="K123" s="188"/>
      <c r="L123" s="32"/>
      <c r="M123" s="193"/>
      <c r="N123" s="194" t="s">
        <v>51</v>
      </c>
      <c r="O123" s="33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1" t="s">
        <v>181</v>
      </c>
      <c r="AT123" s="11" t="s">
        <v>176</v>
      </c>
      <c r="AU123" s="11" t="s">
        <v>89</v>
      </c>
      <c r="AY123" s="11" t="s">
        <v>173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5</v>
      </c>
      <c r="BK123" s="197" t="n">
        <f aca="false">ROUND(I123*H123,2)</f>
        <v>0</v>
      </c>
      <c r="BL123" s="11" t="s">
        <v>181</v>
      </c>
      <c r="BM123" s="11" t="s">
        <v>263</v>
      </c>
    </row>
    <row r="124" s="170" customFormat="true" ht="37.35" hidden="false" customHeight="true" outlineLevel="0" collapsed="false">
      <c r="B124" s="171"/>
      <c r="D124" s="172" t="s">
        <v>79</v>
      </c>
      <c r="E124" s="173" t="s">
        <v>264</v>
      </c>
      <c r="F124" s="173" t="s">
        <v>264</v>
      </c>
      <c r="I124" s="174"/>
      <c r="J124" s="175" t="n">
        <f aca="false">BK124</f>
        <v>0</v>
      </c>
      <c r="L124" s="171"/>
      <c r="M124" s="176"/>
      <c r="N124" s="177"/>
      <c r="O124" s="177"/>
      <c r="P124" s="178" t="n">
        <f aca="false">P125</f>
        <v>0</v>
      </c>
      <c r="Q124" s="177"/>
      <c r="R124" s="178" t="n">
        <f aca="false">R125</f>
        <v>0</v>
      </c>
      <c r="S124" s="177"/>
      <c r="T124" s="179" t="n">
        <f aca="false">T125</f>
        <v>0</v>
      </c>
      <c r="AR124" s="172" t="s">
        <v>89</v>
      </c>
      <c r="AT124" s="180" t="s">
        <v>79</v>
      </c>
      <c r="AU124" s="180" t="s">
        <v>80</v>
      </c>
      <c r="AY124" s="172" t="s">
        <v>173</v>
      </c>
      <c r="BK124" s="181" t="n">
        <f aca="false">BK125</f>
        <v>0</v>
      </c>
    </row>
    <row r="125" s="170" customFormat="true" ht="19.9" hidden="false" customHeight="true" outlineLevel="0" collapsed="false">
      <c r="B125" s="171"/>
      <c r="D125" s="182" t="s">
        <v>79</v>
      </c>
      <c r="E125" s="183" t="s">
        <v>265</v>
      </c>
      <c r="F125" s="183" t="s">
        <v>266</v>
      </c>
      <c r="I125" s="174"/>
      <c r="J125" s="184" t="n">
        <f aca="false">BK125</f>
        <v>0</v>
      </c>
      <c r="L125" s="171"/>
      <c r="M125" s="176"/>
      <c r="N125" s="177"/>
      <c r="O125" s="177"/>
      <c r="P125" s="178" t="n">
        <f aca="false">SUM(P126:P128)</f>
        <v>0</v>
      </c>
      <c r="Q125" s="177"/>
      <c r="R125" s="178" t="n">
        <f aca="false">SUM(R126:R128)</f>
        <v>0</v>
      </c>
      <c r="S125" s="177"/>
      <c r="T125" s="179" t="n">
        <f aca="false">SUM(T126:T128)</f>
        <v>0</v>
      </c>
      <c r="AR125" s="172" t="s">
        <v>89</v>
      </c>
      <c r="AT125" s="180" t="s">
        <v>79</v>
      </c>
      <c r="AU125" s="180" t="s">
        <v>25</v>
      </c>
      <c r="AY125" s="172" t="s">
        <v>173</v>
      </c>
      <c r="BK125" s="181" t="n">
        <f aca="false">SUM(BK126:BK128)</f>
        <v>0</v>
      </c>
    </row>
    <row r="126" s="31" customFormat="true" ht="22.5" hidden="false" customHeight="true" outlineLevel="0" collapsed="false">
      <c r="B126" s="185"/>
      <c r="C126" s="186" t="s">
        <v>267</v>
      </c>
      <c r="D126" s="186" t="s">
        <v>176</v>
      </c>
      <c r="E126" s="187" t="s">
        <v>268</v>
      </c>
      <c r="F126" s="188" t="s">
        <v>269</v>
      </c>
      <c r="G126" s="189" t="s">
        <v>196</v>
      </c>
      <c r="H126" s="190" t="n">
        <v>25.242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0</v>
      </c>
      <c r="T126" s="196" t="n">
        <f aca="false">S126*H126</f>
        <v>0</v>
      </c>
      <c r="AR126" s="11" t="s">
        <v>204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204</v>
      </c>
      <c r="BM126" s="11" t="s">
        <v>270</v>
      </c>
    </row>
    <row r="127" s="198" customFormat="true" ht="13.5" hidden="false" customHeight="false" outlineLevel="0" collapsed="false">
      <c r="B127" s="199"/>
      <c r="D127" s="200" t="s">
        <v>183</v>
      </c>
      <c r="E127" s="201"/>
      <c r="F127" s="202" t="s">
        <v>126</v>
      </c>
      <c r="H127" s="203" t="n">
        <v>25.242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83</v>
      </c>
      <c r="AU127" s="208" t="s">
        <v>89</v>
      </c>
      <c r="AV127" s="198" t="s">
        <v>89</v>
      </c>
      <c r="AW127" s="198" t="s">
        <v>44</v>
      </c>
      <c r="AX127" s="198" t="s">
        <v>25</v>
      </c>
      <c r="AY127" s="208" t="s">
        <v>173</v>
      </c>
    </row>
    <row r="128" s="31" customFormat="true" ht="22.5" hidden="false" customHeight="true" outlineLevel="0" collapsed="false">
      <c r="B128" s="185"/>
      <c r="C128" s="186" t="s">
        <v>271</v>
      </c>
      <c r="D128" s="186" t="s">
        <v>176</v>
      </c>
      <c r="E128" s="187" t="s">
        <v>272</v>
      </c>
      <c r="F128" s="188" t="s">
        <v>273</v>
      </c>
      <c r="G128" s="189" t="s">
        <v>274</v>
      </c>
      <c r="H128" s="212"/>
      <c r="I128" s="191"/>
      <c r="J128" s="192" t="n">
        <f aca="false">ROUND(I128*H128,2)</f>
        <v>0</v>
      </c>
      <c r="K128" s="188"/>
      <c r="L128" s="32"/>
      <c r="M128" s="193"/>
      <c r="N128" s="213" t="s">
        <v>51</v>
      </c>
      <c r="O128" s="214"/>
      <c r="P128" s="215" t="n">
        <f aca="false">O128*H128</f>
        <v>0</v>
      </c>
      <c r="Q128" s="215" t="n">
        <v>0</v>
      </c>
      <c r="R128" s="215" t="n">
        <f aca="false">Q128*H128</f>
        <v>0</v>
      </c>
      <c r="S128" s="215" t="n">
        <v>0</v>
      </c>
      <c r="T128" s="216" t="n">
        <f aca="false">S128*H128</f>
        <v>0</v>
      </c>
      <c r="AR128" s="11" t="s">
        <v>204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204</v>
      </c>
      <c r="BM128" s="11" t="s">
        <v>275</v>
      </c>
    </row>
    <row r="129" s="31" customFormat="true" ht="6.95" hidden="false" customHeight="true" outlineLevel="0" collapsed="false">
      <c r="B129" s="53"/>
      <c r="C129" s="54"/>
      <c r="D129" s="54"/>
      <c r="E129" s="54"/>
      <c r="F129" s="54"/>
      <c r="G129" s="54"/>
      <c r="H129" s="54"/>
      <c r="I129" s="133"/>
      <c r="J129" s="54"/>
      <c r="K129" s="54"/>
      <c r="L129" s="32"/>
    </row>
    <row r="132" customFormat="false" ht="13.5" hidden="false" customHeight="false" outlineLevel="0" collapsed="false">
      <c r="AT132" s="217"/>
    </row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8</v>
      </c>
      <c r="AZ2" s="11" t="s">
        <v>122</v>
      </c>
      <c r="BA2" s="11" t="s">
        <v>321</v>
      </c>
      <c r="BB2" s="11"/>
      <c r="BC2" s="11" t="s">
        <v>322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126</v>
      </c>
      <c r="BA3" s="11" t="s">
        <v>127</v>
      </c>
      <c r="BB3" s="11"/>
      <c r="BC3" s="11" t="s">
        <v>323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80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5</v>
      </c>
      <c r="BA5" s="11" t="s">
        <v>136</v>
      </c>
      <c r="BB5" s="11"/>
      <c r="BC5" s="11" t="s">
        <v>80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7</v>
      </c>
      <c r="BA6" s="11" t="s">
        <v>138</v>
      </c>
      <c r="BB6" s="11"/>
      <c r="BC6" s="11" t="s">
        <v>324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41</v>
      </c>
      <c r="BA7" s="11" t="s">
        <v>142</v>
      </c>
      <c r="BB7" s="11"/>
      <c r="BC7" s="11" t="s">
        <v>80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325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6:BE135),2)</f>
        <v>0</v>
      </c>
      <c r="G30" s="33"/>
      <c r="H30" s="33"/>
      <c r="I30" s="128" t="n">
        <v>0.21</v>
      </c>
      <c r="J30" s="127" t="n">
        <f aca="false">ROUND(ROUND((SUM(BE86:BE135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6:BF135),2)</f>
        <v>0</v>
      </c>
      <c r="G31" s="33"/>
      <c r="H31" s="33"/>
      <c r="I31" s="128" t="n">
        <v>0.15</v>
      </c>
      <c r="J31" s="127" t="n">
        <f aca="false">ROUND(ROUND((SUM(BF86:BF135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6:BG135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6:BH135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6:BI135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2 - Vstup,schodiště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4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11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15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2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55</v>
      </c>
      <c r="E64" s="152"/>
      <c r="F64" s="152"/>
      <c r="G64" s="152"/>
      <c r="H64" s="152"/>
      <c r="I64" s="153"/>
      <c r="J64" s="154" t="n">
        <f aca="false">J129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56</v>
      </c>
      <c r="E65" s="144"/>
      <c r="F65" s="144"/>
      <c r="G65" s="144"/>
      <c r="H65" s="144"/>
      <c r="I65" s="145"/>
      <c r="J65" s="146" t="n">
        <f aca="false">J131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57</v>
      </c>
      <c r="E66" s="152"/>
      <c r="F66" s="152"/>
      <c r="G66" s="152"/>
      <c r="H66" s="152"/>
      <c r="I66" s="153"/>
      <c r="J66" s="154" t="n">
        <f aca="false">J132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58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opěrných zdí pod Vlašským dvorem et. 2b,3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40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1593512 - Vstup,schodiště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6</v>
      </c>
      <c r="F80" s="157" t="str">
        <f aca="false">F12</f>
        <v>Park Pod Vlašským dvorem p. č. 184</v>
      </c>
      <c r="I80" s="158" t="s">
        <v>28</v>
      </c>
      <c r="J80" s="159" t="str">
        <f aca="false">IF(J12="","",J12)</f>
        <v>15.4.2016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4</v>
      </c>
      <c r="F82" s="157" t="str">
        <f aca="false">E15</f>
        <v>Město Kutná Hora</v>
      </c>
      <c r="I82" s="158" t="s">
        <v>41</v>
      </c>
      <c r="J82" s="157" t="str">
        <f aca="false">E21</f>
        <v>Kutnohorská stavevní projekce - ing. Hádková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59</v>
      </c>
      <c r="D85" s="163" t="s">
        <v>65</v>
      </c>
      <c r="E85" s="163" t="s">
        <v>61</v>
      </c>
      <c r="F85" s="163" t="s">
        <v>160</v>
      </c>
      <c r="G85" s="163" t="s">
        <v>161</v>
      </c>
      <c r="H85" s="163" t="s">
        <v>162</v>
      </c>
      <c r="I85" s="164" t="s">
        <v>163</v>
      </c>
      <c r="J85" s="163" t="s">
        <v>146</v>
      </c>
      <c r="K85" s="165" t="s">
        <v>164</v>
      </c>
      <c r="L85" s="161"/>
      <c r="M85" s="77" t="s">
        <v>165</v>
      </c>
      <c r="N85" s="78" t="s">
        <v>50</v>
      </c>
      <c r="O85" s="78" t="s">
        <v>166</v>
      </c>
      <c r="P85" s="78" t="s">
        <v>167</v>
      </c>
      <c r="Q85" s="78" t="s">
        <v>168</v>
      </c>
      <c r="R85" s="78" t="s">
        <v>169</v>
      </c>
      <c r="S85" s="78" t="s">
        <v>170</v>
      </c>
      <c r="T85" s="79" t="s">
        <v>171</v>
      </c>
    </row>
    <row r="86" s="31" customFormat="true" ht="29.25" hidden="false" customHeight="true" outlineLevel="0" collapsed="false">
      <c r="B86" s="32"/>
      <c r="C86" s="81" t="s">
        <v>14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31</f>
        <v>0</v>
      </c>
      <c r="Q86" s="70"/>
      <c r="R86" s="167" t="n">
        <f aca="false">R87+R131</f>
        <v>14.91181474</v>
      </c>
      <c r="S86" s="70"/>
      <c r="T86" s="168" t="n">
        <f aca="false">T87+T131</f>
        <v>0.36</v>
      </c>
      <c r="AT86" s="11" t="s">
        <v>79</v>
      </c>
      <c r="AU86" s="11" t="s">
        <v>148</v>
      </c>
      <c r="BK86" s="169" t="n">
        <f aca="false">BK87+BK131</f>
        <v>0</v>
      </c>
    </row>
    <row r="87" s="170" customFormat="true" ht="37.35" hidden="false" customHeight="true" outlineLevel="0" collapsed="false">
      <c r="B87" s="171"/>
      <c r="D87" s="172" t="s">
        <v>79</v>
      </c>
      <c r="E87" s="173" t="s">
        <v>172</v>
      </c>
      <c r="F87" s="173" t="s">
        <v>172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98+P104+P111+P115+P123+P129</f>
        <v>0</v>
      </c>
      <c r="Q87" s="177"/>
      <c r="R87" s="178" t="n">
        <f aca="false">R88+R98+R104+R111+R115+R123+R129</f>
        <v>14.91181474</v>
      </c>
      <c r="S87" s="177"/>
      <c r="T87" s="179" t="n">
        <f aca="false">T88+T98+T104+T111+T115+T123+T129</f>
        <v>0.36</v>
      </c>
      <c r="AR87" s="172" t="s">
        <v>25</v>
      </c>
      <c r="AT87" s="180" t="s">
        <v>79</v>
      </c>
      <c r="AU87" s="180" t="s">
        <v>80</v>
      </c>
      <c r="AY87" s="172" t="s">
        <v>173</v>
      </c>
      <c r="BK87" s="181" t="n">
        <f aca="false">BK88+BK98+BK104+BK111+BK115+BK123+BK129</f>
        <v>0</v>
      </c>
    </row>
    <row r="88" s="170" customFormat="true" ht="19.9" hidden="false" customHeight="true" outlineLevel="0" collapsed="false">
      <c r="B88" s="171"/>
      <c r="D88" s="182" t="s">
        <v>79</v>
      </c>
      <c r="E88" s="183" t="s">
        <v>25</v>
      </c>
      <c r="F88" s="183" t="s">
        <v>174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97)</f>
        <v>0</v>
      </c>
      <c r="Q88" s="177"/>
      <c r="R88" s="178" t="n">
        <f aca="false">SUM(R89:R97)</f>
        <v>0</v>
      </c>
      <c r="S88" s="177"/>
      <c r="T88" s="179" t="n">
        <f aca="false">SUM(T89:T97)</f>
        <v>0</v>
      </c>
      <c r="AR88" s="172" t="s">
        <v>25</v>
      </c>
      <c r="AT88" s="180" t="s">
        <v>79</v>
      </c>
      <c r="AU88" s="180" t="s">
        <v>25</v>
      </c>
      <c r="AY88" s="172" t="s">
        <v>173</v>
      </c>
      <c r="BK88" s="181" t="n">
        <f aca="false">SUM(BK89:BK97)</f>
        <v>0</v>
      </c>
    </row>
    <row r="89" s="31" customFormat="true" ht="22.5" hidden="false" customHeight="true" outlineLevel="0" collapsed="false">
      <c r="B89" s="185"/>
      <c r="C89" s="186" t="s">
        <v>327</v>
      </c>
      <c r="D89" s="186" t="s">
        <v>176</v>
      </c>
      <c r="E89" s="187" t="s">
        <v>328</v>
      </c>
      <c r="F89" s="188" t="s">
        <v>329</v>
      </c>
      <c r="G89" s="189" t="s">
        <v>179</v>
      </c>
      <c r="H89" s="190" t="n">
        <v>1.48</v>
      </c>
      <c r="I89" s="191"/>
      <c r="J89" s="192" t="n">
        <f aca="false">ROUND(I89*H89,2)</f>
        <v>0</v>
      </c>
      <c r="K89" s="188" t="s">
        <v>330</v>
      </c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81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81</v>
      </c>
      <c r="BM89" s="11" t="s">
        <v>331</v>
      </c>
    </row>
    <row r="90" s="198" customFormat="true" ht="13.5" hidden="false" customHeight="false" outlineLevel="0" collapsed="false">
      <c r="B90" s="199"/>
      <c r="D90" s="200" t="s">
        <v>183</v>
      </c>
      <c r="E90" s="201"/>
      <c r="F90" s="202" t="s">
        <v>137</v>
      </c>
      <c r="H90" s="203" t="n">
        <v>1.48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83</v>
      </c>
      <c r="AU90" s="208" t="s">
        <v>89</v>
      </c>
      <c r="AV90" s="198" t="s">
        <v>89</v>
      </c>
      <c r="AW90" s="198" t="s">
        <v>44</v>
      </c>
      <c r="AX90" s="198" t="s">
        <v>25</v>
      </c>
      <c r="AY90" s="208" t="s">
        <v>173</v>
      </c>
    </row>
    <row r="91" s="31" customFormat="true" ht="22.5" hidden="false" customHeight="true" outlineLevel="0" collapsed="false">
      <c r="B91" s="185"/>
      <c r="C91" s="186" t="s">
        <v>184</v>
      </c>
      <c r="D91" s="186" t="s">
        <v>176</v>
      </c>
      <c r="E91" s="187" t="s">
        <v>185</v>
      </c>
      <c r="F91" s="188" t="s">
        <v>186</v>
      </c>
      <c r="G91" s="189" t="s">
        <v>179</v>
      </c>
      <c r="H91" s="190" t="n">
        <v>1.48</v>
      </c>
      <c r="I91" s="191"/>
      <c r="J91" s="192" t="n">
        <f aca="false">ROUND(I91*H91,2)</f>
        <v>0</v>
      </c>
      <c r="K91" s="188" t="s">
        <v>180</v>
      </c>
      <c r="L91" s="32"/>
      <c r="M91" s="193"/>
      <c r="N91" s="194" t="s">
        <v>5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81</v>
      </c>
      <c r="AT91" s="11" t="s">
        <v>176</v>
      </c>
      <c r="AU91" s="11" t="s">
        <v>89</v>
      </c>
      <c r="AY91" s="11" t="s">
        <v>17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181</v>
      </c>
      <c r="BM91" s="11" t="s">
        <v>187</v>
      </c>
    </row>
    <row r="92" s="198" customFormat="true" ht="13.5" hidden="false" customHeight="false" outlineLevel="0" collapsed="false">
      <c r="B92" s="199"/>
      <c r="D92" s="200" t="s">
        <v>183</v>
      </c>
      <c r="E92" s="201"/>
      <c r="F92" s="202" t="s">
        <v>188</v>
      </c>
      <c r="H92" s="203" t="n">
        <v>1.48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83</v>
      </c>
      <c r="AU92" s="208" t="s">
        <v>89</v>
      </c>
      <c r="AV92" s="198" t="s">
        <v>89</v>
      </c>
      <c r="AW92" s="198" t="s">
        <v>44</v>
      </c>
      <c r="AX92" s="198" t="s">
        <v>25</v>
      </c>
      <c r="AY92" s="208" t="s">
        <v>173</v>
      </c>
    </row>
    <row r="93" s="31" customFormat="true" ht="22.5" hidden="false" customHeight="true" outlineLevel="0" collapsed="false">
      <c r="B93" s="185"/>
      <c r="C93" s="186" t="s">
        <v>332</v>
      </c>
      <c r="D93" s="186" t="s">
        <v>176</v>
      </c>
      <c r="E93" s="187" t="s">
        <v>333</v>
      </c>
      <c r="F93" s="188" t="s">
        <v>334</v>
      </c>
      <c r="G93" s="189" t="s">
        <v>179</v>
      </c>
      <c r="H93" s="190" t="n">
        <v>1.776</v>
      </c>
      <c r="I93" s="191"/>
      <c r="J93" s="192" t="n">
        <f aca="false">ROUND(I93*H93,2)</f>
        <v>0</v>
      </c>
      <c r="K93" s="188" t="s">
        <v>330</v>
      </c>
      <c r="L93" s="32"/>
      <c r="M93" s="193"/>
      <c r="N93" s="194" t="s">
        <v>5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81</v>
      </c>
      <c r="AT93" s="11" t="s">
        <v>176</v>
      </c>
      <c r="AU93" s="11" t="s">
        <v>89</v>
      </c>
      <c r="AY93" s="11" t="s">
        <v>17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81</v>
      </c>
      <c r="BM93" s="11" t="s">
        <v>335</v>
      </c>
    </row>
    <row r="94" s="198" customFormat="true" ht="13.5" hidden="false" customHeight="false" outlineLevel="0" collapsed="false">
      <c r="B94" s="199"/>
      <c r="D94" s="200" t="s">
        <v>183</v>
      </c>
      <c r="E94" s="201"/>
      <c r="F94" s="202" t="s">
        <v>336</v>
      </c>
      <c r="H94" s="203" t="n">
        <v>1.776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83</v>
      </c>
      <c r="AU94" s="208" t="s">
        <v>89</v>
      </c>
      <c r="AV94" s="198" t="s">
        <v>89</v>
      </c>
      <c r="AW94" s="198" t="s">
        <v>44</v>
      </c>
      <c r="AX94" s="198" t="s">
        <v>25</v>
      </c>
      <c r="AY94" s="208" t="s">
        <v>173</v>
      </c>
    </row>
    <row r="95" s="31" customFormat="true" ht="22.5" hidden="false" customHeight="true" outlineLevel="0" collapsed="false">
      <c r="B95" s="185"/>
      <c r="C95" s="186" t="s">
        <v>193</v>
      </c>
      <c r="D95" s="186" t="s">
        <v>176</v>
      </c>
      <c r="E95" s="187" t="s">
        <v>194</v>
      </c>
      <c r="F95" s="188" t="s">
        <v>195</v>
      </c>
      <c r="G95" s="189" t="s">
        <v>196</v>
      </c>
      <c r="H95" s="190" t="n">
        <v>3.7</v>
      </c>
      <c r="I95" s="191"/>
      <c r="J95" s="192" t="n">
        <f aca="false">ROUND(I95*H95,2)</f>
        <v>0</v>
      </c>
      <c r="K95" s="188" t="s">
        <v>180</v>
      </c>
      <c r="L95" s="32"/>
      <c r="M95" s="193"/>
      <c r="N95" s="194" t="s">
        <v>5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81</v>
      </c>
      <c r="AT95" s="11" t="s">
        <v>176</v>
      </c>
      <c r="AU95" s="11" t="s">
        <v>89</v>
      </c>
      <c r="AY95" s="11" t="s">
        <v>17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5</v>
      </c>
      <c r="BK95" s="197" t="n">
        <f aca="false">ROUND(I95*H95,2)</f>
        <v>0</v>
      </c>
      <c r="BL95" s="11" t="s">
        <v>181</v>
      </c>
      <c r="BM95" s="11" t="s">
        <v>197</v>
      </c>
    </row>
    <row r="96" s="198" customFormat="true" ht="13.5" hidden="false" customHeight="false" outlineLevel="0" collapsed="false">
      <c r="B96" s="199"/>
      <c r="D96" s="200" t="s">
        <v>183</v>
      </c>
      <c r="E96" s="201"/>
      <c r="F96" s="202" t="s">
        <v>337</v>
      </c>
      <c r="H96" s="203" t="n">
        <v>3.7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83</v>
      </c>
      <c r="AU96" s="208" t="s">
        <v>89</v>
      </c>
      <c r="AV96" s="198" t="s">
        <v>89</v>
      </c>
      <c r="AW96" s="198" t="s">
        <v>44</v>
      </c>
      <c r="AX96" s="198" t="s">
        <v>25</v>
      </c>
      <c r="AY96" s="208" t="s">
        <v>173</v>
      </c>
    </row>
    <row r="97" s="31" customFormat="true" ht="22.5" hidden="false" customHeight="true" outlineLevel="0" collapsed="false">
      <c r="B97" s="185"/>
      <c r="C97" s="186" t="s">
        <v>199</v>
      </c>
      <c r="D97" s="186" t="s">
        <v>176</v>
      </c>
      <c r="E97" s="187" t="s">
        <v>200</v>
      </c>
      <c r="F97" s="188" t="s">
        <v>201</v>
      </c>
      <c r="G97" s="189" t="s">
        <v>196</v>
      </c>
      <c r="H97" s="190" t="n">
        <v>3.7</v>
      </c>
      <c r="I97" s="191"/>
      <c r="J97" s="192" t="n">
        <f aca="false">ROUND(I97*H97,2)</f>
        <v>0</v>
      </c>
      <c r="K97" s="188" t="s">
        <v>180</v>
      </c>
      <c r="L97" s="32"/>
      <c r="M97" s="193"/>
      <c r="N97" s="194" t="s">
        <v>5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81</v>
      </c>
      <c r="AT97" s="11" t="s">
        <v>176</v>
      </c>
      <c r="AU97" s="11" t="s">
        <v>89</v>
      </c>
      <c r="AY97" s="11" t="s">
        <v>17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5</v>
      </c>
      <c r="BK97" s="197" t="n">
        <f aca="false">ROUND(I97*H97,2)</f>
        <v>0</v>
      </c>
      <c r="BL97" s="11" t="s">
        <v>181</v>
      </c>
      <c r="BM97" s="11" t="s">
        <v>202</v>
      </c>
    </row>
    <row r="98" s="170" customFormat="true" ht="29.85" hidden="false" customHeight="true" outlineLevel="0" collapsed="false">
      <c r="B98" s="171"/>
      <c r="D98" s="182" t="s">
        <v>79</v>
      </c>
      <c r="E98" s="183" t="s">
        <v>89</v>
      </c>
      <c r="F98" s="183" t="s">
        <v>203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03)</f>
        <v>0</v>
      </c>
      <c r="Q98" s="177"/>
      <c r="R98" s="178" t="n">
        <f aca="false">SUM(R99:R103)</f>
        <v>3.34299162</v>
      </c>
      <c r="S98" s="177"/>
      <c r="T98" s="179" t="n">
        <f aca="false">SUM(T99:T103)</f>
        <v>0</v>
      </c>
      <c r="AR98" s="172" t="s">
        <v>25</v>
      </c>
      <c r="AT98" s="180" t="s">
        <v>79</v>
      </c>
      <c r="AU98" s="180" t="s">
        <v>25</v>
      </c>
      <c r="AY98" s="172" t="s">
        <v>173</v>
      </c>
      <c r="BK98" s="181" t="n">
        <f aca="false">SUM(BK99:BK103)</f>
        <v>0</v>
      </c>
    </row>
    <row r="99" s="31" customFormat="true" ht="22.5" hidden="false" customHeight="true" outlineLevel="0" collapsed="false">
      <c r="B99" s="185"/>
      <c r="C99" s="186" t="s">
        <v>204</v>
      </c>
      <c r="D99" s="186" t="s">
        <v>176</v>
      </c>
      <c r="E99" s="187" t="s">
        <v>205</v>
      </c>
      <c r="F99" s="188" t="s">
        <v>206</v>
      </c>
      <c r="G99" s="189" t="s">
        <v>207</v>
      </c>
      <c r="H99" s="190" t="n">
        <v>14.91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.0001</v>
      </c>
      <c r="R99" s="195" t="n">
        <f aca="false">Q99*H99</f>
        <v>0.001491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8</v>
      </c>
    </row>
    <row r="100" s="31" customFormat="true" ht="22.5" hidden="false" customHeight="true" outlineLevel="0" collapsed="false">
      <c r="B100" s="185"/>
      <c r="C100" s="186" t="s">
        <v>209</v>
      </c>
      <c r="D100" s="186" t="s">
        <v>176</v>
      </c>
      <c r="E100" s="187" t="s">
        <v>210</v>
      </c>
      <c r="F100" s="188" t="s">
        <v>211</v>
      </c>
      <c r="G100" s="189" t="s">
        <v>179</v>
      </c>
      <c r="H100" s="190" t="n">
        <v>1.48</v>
      </c>
      <c r="I100" s="191"/>
      <c r="J100" s="192" t="n">
        <f aca="false">ROUND(I100*H100,2)</f>
        <v>0</v>
      </c>
      <c r="K100" s="188" t="s">
        <v>180</v>
      </c>
      <c r="L100" s="32"/>
      <c r="M100" s="193"/>
      <c r="N100" s="194" t="s">
        <v>51</v>
      </c>
      <c r="O100" s="33"/>
      <c r="P100" s="195" t="n">
        <f aca="false">O100*H100</f>
        <v>0</v>
      </c>
      <c r="Q100" s="195" t="n">
        <v>2.25634</v>
      </c>
      <c r="R100" s="195" t="n">
        <f aca="false">Q100*H100</f>
        <v>3.3393832</v>
      </c>
      <c r="S100" s="195" t="n">
        <v>0</v>
      </c>
      <c r="T100" s="196" t="n">
        <f aca="false">S100*H100</f>
        <v>0</v>
      </c>
      <c r="AR100" s="11" t="s">
        <v>181</v>
      </c>
      <c r="AT100" s="11" t="s">
        <v>176</v>
      </c>
      <c r="AU100" s="11" t="s">
        <v>89</v>
      </c>
      <c r="AY100" s="11" t="s">
        <v>17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2)</f>
        <v>0</v>
      </c>
      <c r="BL100" s="11" t="s">
        <v>181</v>
      </c>
      <c r="BM100" s="11" t="s">
        <v>212</v>
      </c>
    </row>
    <row r="101" s="198" customFormat="true" ht="13.5" hidden="false" customHeight="false" outlineLevel="0" collapsed="false">
      <c r="B101" s="199"/>
      <c r="D101" s="200" t="s">
        <v>183</v>
      </c>
      <c r="E101" s="201"/>
      <c r="F101" s="202" t="s">
        <v>137</v>
      </c>
      <c r="H101" s="203" t="n">
        <v>1.48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83</v>
      </c>
      <c r="AU101" s="208" t="s">
        <v>89</v>
      </c>
      <c r="AV101" s="198" t="s">
        <v>89</v>
      </c>
      <c r="AW101" s="198" t="s">
        <v>44</v>
      </c>
      <c r="AX101" s="198" t="s">
        <v>25</v>
      </c>
      <c r="AY101" s="208" t="s">
        <v>173</v>
      </c>
    </row>
    <row r="102" s="31" customFormat="true" ht="22.5" hidden="false" customHeight="true" outlineLevel="0" collapsed="false">
      <c r="B102" s="185"/>
      <c r="C102" s="186" t="s">
        <v>213</v>
      </c>
      <c r="D102" s="186" t="s">
        <v>176</v>
      </c>
      <c r="E102" s="187" t="s">
        <v>214</v>
      </c>
      <c r="F102" s="188" t="s">
        <v>215</v>
      </c>
      <c r="G102" s="189" t="s">
        <v>216</v>
      </c>
      <c r="H102" s="190" t="n">
        <v>0.002</v>
      </c>
      <c r="I102" s="191"/>
      <c r="J102" s="192" t="n">
        <f aca="false">ROUND(I102*H102,2)</f>
        <v>0</v>
      </c>
      <c r="K102" s="188" t="s">
        <v>180</v>
      </c>
      <c r="L102" s="32"/>
      <c r="M102" s="193"/>
      <c r="N102" s="194" t="s">
        <v>51</v>
      </c>
      <c r="O102" s="33"/>
      <c r="P102" s="195" t="n">
        <f aca="false">O102*H102</f>
        <v>0</v>
      </c>
      <c r="Q102" s="195" t="n">
        <v>1.05871</v>
      </c>
      <c r="R102" s="195" t="n">
        <f aca="false">Q102*H102</f>
        <v>0.00211742</v>
      </c>
      <c r="S102" s="195" t="n">
        <v>0</v>
      </c>
      <c r="T102" s="196" t="n">
        <f aca="false">S102*H102</f>
        <v>0</v>
      </c>
      <c r="AR102" s="11" t="s">
        <v>181</v>
      </c>
      <c r="AT102" s="11" t="s">
        <v>176</v>
      </c>
      <c r="AU102" s="11" t="s">
        <v>89</v>
      </c>
      <c r="AY102" s="11" t="s">
        <v>17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5</v>
      </c>
      <c r="BK102" s="197" t="n">
        <f aca="false">ROUND(I102*H102,2)</f>
        <v>0</v>
      </c>
      <c r="BL102" s="11" t="s">
        <v>181</v>
      </c>
      <c r="BM102" s="11" t="s">
        <v>217</v>
      </c>
    </row>
    <row r="103" s="198" customFormat="true" ht="13.5" hidden="false" customHeight="false" outlineLevel="0" collapsed="false">
      <c r="B103" s="199"/>
      <c r="D103" s="209" t="s">
        <v>183</v>
      </c>
      <c r="E103" s="208"/>
      <c r="F103" s="210" t="s">
        <v>338</v>
      </c>
      <c r="H103" s="211" t="n">
        <v>0.002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83</v>
      </c>
      <c r="AU103" s="208" t="s">
        <v>89</v>
      </c>
      <c r="AV103" s="198" t="s">
        <v>89</v>
      </c>
      <c r="AW103" s="198" t="s">
        <v>44</v>
      </c>
      <c r="AX103" s="198" t="s">
        <v>25</v>
      </c>
      <c r="AY103" s="208" t="s">
        <v>173</v>
      </c>
    </row>
    <row r="104" s="170" customFormat="true" ht="29.85" hidden="false" customHeight="true" outlineLevel="0" collapsed="false">
      <c r="B104" s="171"/>
      <c r="D104" s="182" t="s">
        <v>79</v>
      </c>
      <c r="E104" s="183" t="s">
        <v>125</v>
      </c>
      <c r="F104" s="183" t="s">
        <v>219</v>
      </c>
      <c r="I104" s="174"/>
      <c r="J104" s="184" t="n">
        <f aca="false">BK104</f>
        <v>0</v>
      </c>
      <c r="L104" s="171"/>
      <c r="M104" s="176"/>
      <c r="N104" s="177"/>
      <c r="O104" s="177"/>
      <c r="P104" s="178" t="n">
        <f aca="false">SUM(P105:P110)</f>
        <v>0</v>
      </c>
      <c r="Q104" s="177"/>
      <c r="R104" s="178" t="n">
        <f aca="false">SUM(R105:R110)</f>
        <v>7.3641372</v>
      </c>
      <c r="S104" s="177"/>
      <c r="T104" s="179" t="n">
        <f aca="false">SUM(T105:T110)</f>
        <v>0</v>
      </c>
      <c r="AR104" s="172" t="s">
        <v>25</v>
      </c>
      <c r="AT104" s="180" t="s">
        <v>79</v>
      </c>
      <c r="AU104" s="180" t="s">
        <v>25</v>
      </c>
      <c r="AY104" s="172" t="s">
        <v>173</v>
      </c>
      <c r="BK104" s="181" t="n">
        <f aca="false">SUM(BK105:BK110)</f>
        <v>0</v>
      </c>
    </row>
    <row r="105" s="31" customFormat="true" ht="22.5" hidden="false" customHeight="true" outlineLevel="0" collapsed="false">
      <c r="B105" s="185"/>
      <c r="C105" s="186" t="s">
        <v>220</v>
      </c>
      <c r="D105" s="186" t="s">
        <v>176</v>
      </c>
      <c r="E105" s="187" t="s">
        <v>221</v>
      </c>
      <c r="F105" s="188" t="s">
        <v>339</v>
      </c>
      <c r="G105" s="189" t="s">
        <v>179</v>
      </c>
      <c r="H105" s="190" t="n">
        <v>2.498</v>
      </c>
      <c r="I105" s="191"/>
      <c r="J105" s="192" t="n">
        <f aca="false">ROUND(I105*H105,2)</f>
        <v>0</v>
      </c>
      <c r="K105" s="188"/>
      <c r="L105" s="32"/>
      <c r="M105" s="193"/>
      <c r="N105" s="194" t="s">
        <v>51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</v>
      </c>
      <c r="T105" s="196" t="n">
        <f aca="false">S105*H105</f>
        <v>0</v>
      </c>
      <c r="AR105" s="11" t="s">
        <v>181</v>
      </c>
      <c r="AT105" s="11" t="s">
        <v>176</v>
      </c>
      <c r="AU105" s="11" t="s">
        <v>89</v>
      </c>
      <c r="AY105" s="11" t="s">
        <v>17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5</v>
      </c>
      <c r="BK105" s="197" t="n">
        <f aca="false">ROUND(I105*H105,2)</f>
        <v>0</v>
      </c>
      <c r="BL105" s="11" t="s">
        <v>181</v>
      </c>
      <c r="BM105" s="11" t="s">
        <v>223</v>
      </c>
    </row>
    <row r="106" s="198" customFormat="true" ht="13.5" hidden="false" customHeight="false" outlineLevel="0" collapsed="false">
      <c r="B106" s="199"/>
      <c r="D106" s="200" t="s">
        <v>183</v>
      </c>
      <c r="E106" s="201"/>
      <c r="F106" s="202" t="s">
        <v>340</v>
      </c>
      <c r="H106" s="203" t="n">
        <v>2.498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83</v>
      </c>
      <c r="AU106" s="208" t="s">
        <v>89</v>
      </c>
      <c r="AV106" s="198" t="s">
        <v>89</v>
      </c>
      <c r="AW106" s="198" t="s">
        <v>44</v>
      </c>
      <c r="AX106" s="198" t="s">
        <v>25</v>
      </c>
      <c r="AY106" s="208" t="s">
        <v>173</v>
      </c>
    </row>
    <row r="107" s="31" customFormat="true" ht="31.5" hidden="false" customHeight="true" outlineLevel="0" collapsed="false">
      <c r="B107" s="185"/>
      <c r="C107" s="186" t="s">
        <v>341</v>
      </c>
      <c r="D107" s="186" t="s">
        <v>176</v>
      </c>
      <c r="E107" s="187" t="s">
        <v>342</v>
      </c>
      <c r="F107" s="188" t="s">
        <v>343</v>
      </c>
      <c r="G107" s="189" t="s">
        <v>179</v>
      </c>
      <c r="H107" s="190" t="n">
        <v>2.498</v>
      </c>
      <c r="I107" s="191"/>
      <c r="J107" s="192" t="n">
        <f aca="false">ROUND(I107*H107,2)</f>
        <v>0</v>
      </c>
      <c r="K107" s="188" t="s">
        <v>330</v>
      </c>
      <c r="L107" s="32"/>
      <c r="M107" s="193"/>
      <c r="N107" s="194" t="s">
        <v>51</v>
      </c>
      <c r="O107" s="33"/>
      <c r="P107" s="195" t="n">
        <f aca="false">O107*H107</f>
        <v>0</v>
      </c>
      <c r="Q107" s="195" t="n">
        <v>2.6814</v>
      </c>
      <c r="R107" s="195" t="n">
        <f aca="false">Q107*H107</f>
        <v>6.6981372</v>
      </c>
      <c r="S107" s="195" t="n">
        <v>0</v>
      </c>
      <c r="T107" s="196" t="n">
        <f aca="false">S107*H107</f>
        <v>0</v>
      </c>
      <c r="AR107" s="11" t="s">
        <v>181</v>
      </c>
      <c r="AT107" s="11" t="s">
        <v>176</v>
      </c>
      <c r="AU107" s="11" t="s">
        <v>89</v>
      </c>
      <c r="AY107" s="11" t="s">
        <v>17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81</v>
      </c>
      <c r="BM107" s="11" t="s">
        <v>344</v>
      </c>
    </row>
    <row r="108" s="198" customFormat="true" ht="13.5" hidden="false" customHeight="false" outlineLevel="0" collapsed="false">
      <c r="B108" s="199"/>
      <c r="D108" s="200" t="s">
        <v>183</v>
      </c>
      <c r="E108" s="201"/>
      <c r="F108" s="202" t="s">
        <v>345</v>
      </c>
      <c r="H108" s="203" t="n">
        <v>2.498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83</v>
      </c>
      <c r="AU108" s="208" t="s">
        <v>89</v>
      </c>
      <c r="AV108" s="198" t="s">
        <v>89</v>
      </c>
      <c r="AW108" s="198" t="s">
        <v>44</v>
      </c>
      <c r="AX108" s="198" t="s">
        <v>25</v>
      </c>
      <c r="AY108" s="208" t="s">
        <v>173</v>
      </c>
    </row>
    <row r="109" s="31" customFormat="true" ht="22.5" hidden="false" customHeight="true" outlineLevel="0" collapsed="false">
      <c r="B109" s="185"/>
      <c r="C109" s="186" t="s">
        <v>228</v>
      </c>
      <c r="D109" s="186" t="s">
        <v>176</v>
      </c>
      <c r="E109" s="187" t="s">
        <v>229</v>
      </c>
      <c r="F109" s="188" t="s">
        <v>230</v>
      </c>
      <c r="G109" s="189" t="s">
        <v>196</v>
      </c>
      <c r="H109" s="190" t="n">
        <v>1.85</v>
      </c>
      <c r="I109" s="191"/>
      <c r="J109" s="192" t="n">
        <f aca="false">ROUND(I109*H109,2)</f>
        <v>0</v>
      </c>
      <c r="K109" s="188"/>
      <c r="L109" s="32"/>
      <c r="M109" s="193"/>
      <c r="N109" s="194" t="s">
        <v>51</v>
      </c>
      <c r="O109" s="33"/>
      <c r="P109" s="195" t="n">
        <f aca="false">O109*H109</f>
        <v>0</v>
      </c>
      <c r="Q109" s="195" t="n">
        <v>0.36</v>
      </c>
      <c r="R109" s="195" t="n">
        <f aca="false">Q109*H109</f>
        <v>0.666</v>
      </c>
      <c r="S109" s="195" t="n">
        <v>0</v>
      </c>
      <c r="T109" s="196" t="n">
        <f aca="false">S109*H109</f>
        <v>0</v>
      </c>
      <c r="AR109" s="11" t="s">
        <v>181</v>
      </c>
      <c r="AT109" s="11" t="s">
        <v>176</v>
      </c>
      <c r="AU109" s="11" t="s">
        <v>89</v>
      </c>
      <c r="AY109" s="11" t="s">
        <v>17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5</v>
      </c>
      <c r="BK109" s="197" t="n">
        <f aca="false">ROUND(I109*H109,2)</f>
        <v>0</v>
      </c>
      <c r="BL109" s="11" t="s">
        <v>181</v>
      </c>
      <c r="BM109" s="11" t="s">
        <v>231</v>
      </c>
    </row>
    <row r="110" s="198" customFormat="true" ht="13.5" hidden="false" customHeight="false" outlineLevel="0" collapsed="false">
      <c r="B110" s="199"/>
      <c r="D110" s="209" t="s">
        <v>183</v>
      </c>
      <c r="E110" s="208"/>
      <c r="F110" s="210" t="s">
        <v>126</v>
      </c>
      <c r="H110" s="211" t="n">
        <v>1.85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83</v>
      </c>
      <c r="AU110" s="208" t="s">
        <v>89</v>
      </c>
      <c r="AV110" s="198" t="s">
        <v>89</v>
      </c>
      <c r="AW110" s="198" t="s">
        <v>44</v>
      </c>
      <c r="AX110" s="198" t="s">
        <v>25</v>
      </c>
      <c r="AY110" s="208" t="s">
        <v>173</v>
      </c>
    </row>
    <row r="111" s="170" customFormat="true" ht="29.85" hidden="false" customHeight="true" outlineLevel="0" collapsed="false">
      <c r="B111" s="171"/>
      <c r="D111" s="182" t="s">
        <v>79</v>
      </c>
      <c r="E111" s="183" t="s">
        <v>181</v>
      </c>
      <c r="F111" s="183" t="s">
        <v>346</v>
      </c>
      <c r="I111" s="174"/>
      <c r="J111" s="184" t="n">
        <f aca="false">BK111</f>
        <v>0</v>
      </c>
      <c r="L111" s="171"/>
      <c r="M111" s="176"/>
      <c r="N111" s="177"/>
      <c r="O111" s="177"/>
      <c r="P111" s="178" t="n">
        <f aca="false">SUM(P112:P114)</f>
        <v>0</v>
      </c>
      <c r="Q111" s="177"/>
      <c r="R111" s="178" t="n">
        <f aca="false">SUM(R112:R114)</f>
        <v>2.33454</v>
      </c>
      <c r="S111" s="177"/>
      <c r="T111" s="179" t="n">
        <f aca="false">SUM(T112:T114)</f>
        <v>0</v>
      </c>
      <c r="AR111" s="172" t="s">
        <v>25</v>
      </c>
      <c r="AT111" s="180" t="s">
        <v>79</v>
      </c>
      <c r="AU111" s="180" t="s">
        <v>25</v>
      </c>
      <c r="AY111" s="172" t="s">
        <v>173</v>
      </c>
      <c r="BK111" s="181" t="n">
        <f aca="false">SUM(BK112:BK114)</f>
        <v>0</v>
      </c>
    </row>
    <row r="112" s="31" customFormat="true" ht="22.5" hidden="false" customHeight="true" outlineLevel="0" collapsed="false">
      <c r="B112" s="185"/>
      <c r="C112" s="186" t="s">
        <v>347</v>
      </c>
      <c r="D112" s="186" t="s">
        <v>176</v>
      </c>
      <c r="E112" s="187" t="s">
        <v>348</v>
      </c>
      <c r="F112" s="188" t="s">
        <v>349</v>
      </c>
      <c r="G112" s="189" t="s">
        <v>207</v>
      </c>
      <c r="H112" s="190" t="n">
        <v>15.6</v>
      </c>
      <c r="I112" s="191"/>
      <c r="J112" s="192" t="n">
        <f aca="false">ROUND(I112*H112,2)</f>
        <v>0</v>
      </c>
      <c r="K112" s="188" t="s">
        <v>330</v>
      </c>
      <c r="L112" s="32"/>
      <c r="M112" s="193"/>
      <c r="N112" s="194" t="s">
        <v>51</v>
      </c>
      <c r="O112" s="33"/>
      <c r="P112" s="195" t="n">
        <f aca="false">O112*H112</f>
        <v>0</v>
      </c>
      <c r="Q112" s="195" t="n">
        <v>0.03465</v>
      </c>
      <c r="R112" s="195" t="n">
        <f aca="false">Q112*H112</f>
        <v>0.54054</v>
      </c>
      <c r="S112" s="195" t="n">
        <v>0</v>
      </c>
      <c r="T112" s="196" t="n">
        <f aca="false">S112*H112</f>
        <v>0</v>
      </c>
      <c r="AR112" s="11" t="s">
        <v>181</v>
      </c>
      <c r="AT112" s="11" t="s">
        <v>176</v>
      </c>
      <c r="AU112" s="11" t="s">
        <v>89</v>
      </c>
      <c r="AY112" s="11" t="s">
        <v>173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5</v>
      </c>
      <c r="BK112" s="197" t="n">
        <f aca="false">ROUND(I112*H112,2)</f>
        <v>0</v>
      </c>
      <c r="BL112" s="11" t="s">
        <v>181</v>
      </c>
      <c r="BM112" s="11" t="s">
        <v>350</v>
      </c>
    </row>
    <row r="113" s="198" customFormat="true" ht="13.5" hidden="false" customHeight="false" outlineLevel="0" collapsed="false">
      <c r="B113" s="199"/>
      <c r="D113" s="200" t="s">
        <v>183</v>
      </c>
      <c r="E113" s="201"/>
      <c r="F113" s="202" t="s">
        <v>351</v>
      </c>
      <c r="H113" s="203" t="n">
        <v>15.6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83</v>
      </c>
      <c r="AU113" s="208" t="s">
        <v>89</v>
      </c>
      <c r="AV113" s="198" t="s">
        <v>89</v>
      </c>
      <c r="AW113" s="198" t="s">
        <v>44</v>
      </c>
      <c r="AX113" s="198" t="s">
        <v>25</v>
      </c>
      <c r="AY113" s="208" t="s">
        <v>173</v>
      </c>
    </row>
    <row r="114" s="31" customFormat="true" ht="22.5" hidden="false" customHeight="true" outlineLevel="0" collapsed="false">
      <c r="B114" s="185"/>
      <c r="C114" s="218" t="s">
        <v>352</v>
      </c>
      <c r="D114" s="218" t="s">
        <v>353</v>
      </c>
      <c r="E114" s="219" t="s">
        <v>354</v>
      </c>
      <c r="F114" s="220" t="s">
        <v>355</v>
      </c>
      <c r="G114" s="221" t="s">
        <v>356</v>
      </c>
      <c r="H114" s="222" t="n">
        <v>13</v>
      </c>
      <c r="I114" s="223"/>
      <c r="J114" s="224" t="n">
        <f aca="false">ROUND(I114*H114,2)</f>
        <v>0</v>
      </c>
      <c r="K114" s="220" t="s">
        <v>330</v>
      </c>
      <c r="L114" s="225"/>
      <c r="M114" s="226"/>
      <c r="N114" s="227" t="s">
        <v>51</v>
      </c>
      <c r="O114" s="33"/>
      <c r="P114" s="195" t="n">
        <f aca="false">O114*H114</f>
        <v>0</v>
      </c>
      <c r="Q114" s="195" t="n">
        <v>0.138</v>
      </c>
      <c r="R114" s="195" t="n">
        <f aca="false">Q114*H114</f>
        <v>1.794</v>
      </c>
      <c r="S114" s="195" t="n">
        <v>0</v>
      </c>
      <c r="T114" s="196" t="n">
        <f aca="false">S114*H114</f>
        <v>0</v>
      </c>
      <c r="AR114" s="11" t="s">
        <v>184</v>
      </c>
      <c r="AT114" s="11" t="s">
        <v>353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357</v>
      </c>
    </row>
    <row r="115" s="170" customFormat="true" ht="29.85" hidden="false" customHeight="true" outlineLevel="0" collapsed="false">
      <c r="B115" s="171"/>
      <c r="D115" s="182" t="s">
        <v>79</v>
      </c>
      <c r="E115" s="183" t="s">
        <v>232</v>
      </c>
      <c r="F115" s="183" t="s">
        <v>233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22)</f>
        <v>0</v>
      </c>
      <c r="Q115" s="177"/>
      <c r="R115" s="178" t="n">
        <f aca="false">SUM(R116:R122)</f>
        <v>1.85021592</v>
      </c>
      <c r="S115" s="177"/>
      <c r="T115" s="179" t="n">
        <f aca="false">SUM(T116:T122)</f>
        <v>0</v>
      </c>
      <c r="AR115" s="172" t="s">
        <v>25</v>
      </c>
      <c r="AT115" s="180" t="s">
        <v>79</v>
      </c>
      <c r="AU115" s="180" t="s">
        <v>25</v>
      </c>
      <c r="AY115" s="172" t="s">
        <v>173</v>
      </c>
      <c r="BK115" s="181" t="n">
        <f aca="false">SUM(BK116:BK122)</f>
        <v>0</v>
      </c>
    </row>
    <row r="116" s="31" customFormat="true" ht="22.5" hidden="false" customHeight="true" outlineLevel="0" collapsed="false">
      <c r="B116" s="185"/>
      <c r="C116" s="186" t="s">
        <v>234</v>
      </c>
      <c r="D116" s="186" t="s">
        <v>176</v>
      </c>
      <c r="E116" s="187" t="s">
        <v>235</v>
      </c>
      <c r="F116" s="188" t="s">
        <v>236</v>
      </c>
      <c r="G116" s="189" t="s">
        <v>196</v>
      </c>
      <c r="H116" s="190" t="n">
        <v>11.85</v>
      </c>
      <c r="I116" s="191"/>
      <c r="J116" s="192" t="n">
        <f aca="false">ROUND(I116*H116,2)</f>
        <v>0</v>
      </c>
      <c r="K116" s="188" t="s">
        <v>180</v>
      </c>
      <c r="L116" s="32"/>
      <c r="M116" s="193"/>
      <c r="N116" s="194" t="s">
        <v>51</v>
      </c>
      <c r="O116" s="33"/>
      <c r="P116" s="195" t="n">
        <f aca="false">O116*H116</f>
        <v>0</v>
      </c>
      <c r="Q116" s="195" t="n">
        <v>0.0171</v>
      </c>
      <c r="R116" s="195" t="n">
        <f aca="false">Q116*H116</f>
        <v>0.202635</v>
      </c>
      <c r="S116" s="195" t="n">
        <v>0</v>
      </c>
      <c r="T116" s="196" t="n">
        <f aca="false">S116*H116</f>
        <v>0</v>
      </c>
      <c r="AR116" s="11" t="s">
        <v>181</v>
      </c>
      <c r="AT116" s="11" t="s">
        <v>176</v>
      </c>
      <c r="AU116" s="11" t="s">
        <v>89</v>
      </c>
      <c r="AY116" s="11" t="s">
        <v>17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5</v>
      </c>
      <c r="BK116" s="197" t="n">
        <f aca="false">ROUND(I116*H116,2)</f>
        <v>0</v>
      </c>
      <c r="BL116" s="11" t="s">
        <v>181</v>
      </c>
      <c r="BM116" s="11" t="s">
        <v>237</v>
      </c>
    </row>
    <row r="117" s="198" customFormat="true" ht="13.5" hidden="false" customHeight="false" outlineLevel="0" collapsed="false">
      <c r="B117" s="199"/>
      <c r="D117" s="200" t="s">
        <v>183</v>
      </c>
      <c r="E117" s="201"/>
      <c r="F117" s="202" t="s">
        <v>358</v>
      </c>
      <c r="H117" s="203" t="n">
        <v>11.85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83</v>
      </c>
      <c r="AU117" s="208" t="s">
        <v>89</v>
      </c>
      <c r="AV117" s="198" t="s">
        <v>89</v>
      </c>
      <c r="AW117" s="198" t="s">
        <v>44</v>
      </c>
      <c r="AX117" s="198" t="s">
        <v>25</v>
      </c>
      <c r="AY117" s="208" t="s">
        <v>173</v>
      </c>
    </row>
    <row r="118" s="31" customFormat="true" ht="22.5" hidden="false" customHeight="true" outlineLevel="0" collapsed="false">
      <c r="B118" s="185"/>
      <c r="C118" s="186" t="s">
        <v>359</v>
      </c>
      <c r="D118" s="186" t="s">
        <v>176</v>
      </c>
      <c r="E118" s="187" t="s">
        <v>360</v>
      </c>
      <c r="F118" s="188" t="s">
        <v>361</v>
      </c>
      <c r="G118" s="189" t="s">
        <v>179</v>
      </c>
      <c r="H118" s="190" t="n">
        <v>0.666</v>
      </c>
      <c r="I118" s="191"/>
      <c r="J118" s="192" t="n">
        <f aca="false">ROUND(I118*H118,2)</f>
        <v>0</v>
      </c>
      <c r="K118" s="188" t="s">
        <v>330</v>
      </c>
      <c r="L118" s="32"/>
      <c r="M118" s="193"/>
      <c r="N118" s="194" t="s">
        <v>51</v>
      </c>
      <c r="O118" s="33"/>
      <c r="P118" s="195" t="n">
        <f aca="false">O118*H118</f>
        <v>0</v>
      </c>
      <c r="Q118" s="195" t="n">
        <v>2.45329</v>
      </c>
      <c r="R118" s="195" t="n">
        <f aca="false">Q118*H118</f>
        <v>1.63389114</v>
      </c>
      <c r="S118" s="195" t="n">
        <v>0</v>
      </c>
      <c r="T118" s="196" t="n">
        <f aca="false">S118*H118</f>
        <v>0</v>
      </c>
      <c r="AR118" s="11" t="s">
        <v>181</v>
      </c>
      <c r="AT118" s="11" t="s">
        <v>176</v>
      </c>
      <c r="AU118" s="11" t="s">
        <v>89</v>
      </c>
      <c r="AY118" s="11" t="s">
        <v>17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2)</f>
        <v>0</v>
      </c>
      <c r="BL118" s="11" t="s">
        <v>181</v>
      </c>
      <c r="BM118" s="11" t="s">
        <v>362</v>
      </c>
    </row>
    <row r="119" s="198" customFormat="true" ht="13.5" hidden="false" customHeight="false" outlineLevel="0" collapsed="false">
      <c r="B119" s="199"/>
      <c r="D119" s="200" t="s">
        <v>183</v>
      </c>
      <c r="E119" s="201"/>
      <c r="F119" s="202" t="s">
        <v>363</v>
      </c>
      <c r="H119" s="203" t="n">
        <v>0.666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83</v>
      </c>
      <c r="AU119" s="208" t="s">
        <v>89</v>
      </c>
      <c r="AV119" s="198" t="s">
        <v>89</v>
      </c>
      <c r="AW119" s="198" t="s">
        <v>44</v>
      </c>
      <c r="AX119" s="198" t="s">
        <v>25</v>
      </c>
      <c r="AY119" s="208" t="s">
        <v>173</v>
      </c>
    </row>
    <row r="120" s="31" customFormat="true" ht="22.5" hidden="false" customHeight="true" outlineLevel="0" collapsed="false">
      <c r="B120" s="185"/>
      <c r="C120" s="186" t="s">
        <v>364</v>
      </c>
      <c r="D120" s="186" t="s">
        <v>176</v>
      </c>
      <c r="E120" s="187" t="s">
        <v>365</v>
      </c>
      <c r="F120" s="188" t="s">
        <v>366</v>
      </c>
      <c r="G120" s="189" t="s">
        <v>179</v>
      </c>
      <c r="H120" s="190" t="n">
        <v>0.666</v>
      </c>
      <c r="I120" s="191"/>
      <c r="J120" s="192" t="n">
        <f aca="false">ROUND(I120*H120,2)</f>
        <v>0</v>
      </c>
      <c r="K120" s="188" t="s">
        <v>330</v>
      </c>
      <c r="L120" s="32"/>
      <c r="M120" s="193"/>
      <c r="N120" s="194" t="s">
        <v>51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81</v>
      </c>
      <c r="AT120" s="11" t="s">
        <v>176</v>
      </c>
      <c r="AU120" s="11" t="s">
        <v>89</v>
      </c>
      <c r="AY120" s="11" t="s">
        <v>17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81</v>
      </c>
      <c r="BM120" s="11" t="s">
        <v>367</v>
      </c>
    </row>
    <row r="121" s="31" customFormat="true" ht="22.5" hidden="false" customHeight="true" outlineLevel="0" collapsed="false">
      <c r="B121" s="185"/>
      <c r="C121" s="186" t="s">
        <v>368</v>
      </c>
      <c r="D121" s="186" t="s">
        <v>176</v>
      </c>
      <c r="E121" s="187" t="s">
        <v>369</v>
      </c>
      <c r="F121" s="188" t="s">
        <v>370</v>
      </c>
      <c r="G121" s="189" t="s">
        <v>216</v>
      </c>
      <c r="H121" s="190" t="n">
        <v>0.013</v>
      </c>
      <c r="I121" s="191"/>
      <c r="J121" s="192" t="n">
        <f aca="false">ROUND(I121*H121,2)</f>
        <v>0</v>
      </c>
      <c r="K121" s="188" t="s">
        <v>330</v>
      </c>
      <c r="L121" s="32"/>
      <c r="M121" s="193"/>
      <c r="N121" s="194" t="s">
        <v>51</v>
      </c>
      <c r="O121" s="33"/>
      <c r="P121" s="195" t="n">
        <f aca="false">O121*H121</f>
        <v>0</v>
      </c>
      <c r="Q121" s="195" t="n">
        <v>1.05306</v>
      </c>
      <c r="R121" s="195" t="n">
        <f aca="false">Q121*H121</f>
        <v>0.01368978</v>
      </c>
      <c r="S121" s="195" t="n">
        <v>0</v>
      </c>
      <c r="T121" s="196" t="n">
        <f aca="false">S121*H121</f>
        <v>0</v>
      </c>
      <c r="AR121" s="11" t="s">
        <v>181</v>
      </c>
      <c r="AT121" s="11" t="s">
        <v>176</v>
      </c>
      <c r="AU121" s="11" t="s">
        <v>89</v>
      </c>
      <c r="AY121" s="11" t="s">
        <v>173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81</v>
      </c>
      <c r="BM121" s="11" t="s">
        <v>371</v>
      </c>
    </row>
    <row r="122" s="198" customFormat="true" ht="13.5" hidden="false" customHeight="false" outlineLevel="0" collapsed="false">
      <c r="B122" s="199"/>
      <c r="D122" s="209" t="s">
        <v>183</v>
      </c>
      <c r="E122" s="208"/>
      <c r="F122" s="210" t="s">
        <v>372</v>
      </c>
      <c r="H122" s="211" t="n">
        <v>0.013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83</v>
      </c>
      <c r="AU122" s="208" t="s">
        <v>89</v>
      </c>
      <c r="AV122" s="198" t="s">
        <v>89</v>
      </c>
      <c r="AW122" s="198" t="s">
        <v>44</v>
      </c>
      <c r="AX122" s="198" t="s">
        <v>25</v>
      </c>
      <c r="AY122" s="208" t="s">
        <v>173</v>
      </c>
    </row>
    <row r="123" s="170" customFormat="true" ht="29.85" hidden="false" customHeight="true" outlineLevel="0" collapsed="false">
      <c r="B123" s="171"/>
      <c r="D123" s="182" t="s">
        <v>79</v>
      </c>
      <c r="E123" s="183" t="s">
        <v>239</v>
      </c>
      <c r="F123" s="183" t="s">
        <v>240</v>
      </c>
      <c r="I123" s="174"/>
      <c r="J123" s="184" t="n">
        <f aca="false">BK123</f>
        <v>0</v>
      </c>
      <c r="L123" s="171"/>
      <c r="M123" s="176"/>
      <c r="N123" s="177"/>
      <c r="O123" s="177"/>
      <c r="P123" s="178" t="n">
        <f aca="false">SUM(P124:P128)</f>
        <v>0</v>
      </c>
      <c r="Q123" s="177"/>
      <c r="R123" s="178" t="n">
        <f aca="false">SUM(R124:R128)</f>
        <v>0.01993</v>
      </c>
      <c r="S123" s="177"/>
      <c r="T123" s="179" t="n">
        <f aca="false">SUM(T124:T128)</f>
        <v>0.36</v>
      </c>
      <c r="AR123" s="172" t="s">
        <v>25</v>
      </c>
      <c r="AT123" s="180" t="s">
        <v>79</v>
      </c>
      <c r="AU123" s="180" t="s">
        <v>25</v>
      </c>
      <c r="AY123" s="172" t="s">
        <v>173</v>
      </c>
      <c r="BK123" s="181" t="n">
        <f aca="false">SUM(BK124:BK128)</f>
        <v>0</v>
      </c>
    </row>
    <row r="124" s="31" customFormat="true" ht="22.5" hidden="false" customHeight="true" outlineLevel="0" collapsed="false">
      <c r="B124" s="185"/>
      <c r="C124" s="186" t="s">
        <v>373</v>
      </c>
      <c r="D124" s="186" t="s">
        <v>176</v>
      </c>
      <c r="E124" s="187" t="s">
        <v>374</v>
      </c>
      <c r="F124" s="188" t="s">
        <v>375</v>
      </c>
      <c r="G124" s="189" t="s">
        <v>356</v>
      </c>
      <c r="H124" s="190" t="n">
        <v>1</v>
      </c>
      <c r="I124" s="191"/>
      <c r="J124" s="192" t="n">
        <f aca="false">ROUND(I124*H124,2)</f>
        <v>0</v>
      </c>
      <c r="K124" s="188" t="s">
        <v>180</v>
      </c>
      <c r="L124" s="32"/>
      <c r="M124" s="193"/>
      <c r="N124" s="194" t="s">
        <v>51</v>
      </c>
      <c r="O124" s="33"/>
      <c r="P124" s="195" t="n">
        <f aca="false">O124*H124</f>
        <v>0</v>
      </c>
      <c r="Q124" s="195" t="n">
        <v>0.00238</v>
      </c>
      <c r="R124" s="195" t="n">
        <f aca="false">Q124*H124</f>
        <v>0.00238</v>
      </c>
      <c r="S124" s="195" t="n">
        <v>0</v>
      </c>
      <c r="T124" s="196" t="n">
        <f aca="false">S124*H124</f>
        <v>0</v>
      </c>
      <c r="AR124" s="11" t="s">
        <v>181</v>
      </c>
      <c r="AT124" s="11" t="s">
        <v>176</v>
      </c>
      <c r="AU124" s="11" t="s">
        <v>89</v>
      </c>
      <c r="AY124" s="11" t="s">
        <v>17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5</v>
      </c>
      <c r="BK124" s="197" t="n">
        <f aca="false">ROUND(I124*H124,2)</f>
        <v>0</v>
      </c>
      <c r="BL124" s="11" t="s">
        <v>181</v>
      </c>
      <c r="BM124" s="11" t="s">
        <v>376</v>
      </c>
    </row>
    <row r="125" s="31" customFormat="true" ht="22.5" hidden="false" customHeight="true" outlineLevel="0" collapsed="false">
      <c r="B125" s="185"/>
      <c r="C125" s="218" t="s">
        <v>377</v>
      </c>
      <c r="D125" s="218" t="s">
        <v>353</v>
      </c>
      <c r="E125" s="219" t="s">
        <v>378</v>
      </c>
      <c r="F125" s="220" t="s">
        <v>379</v>
      </c>
      <c r="G125" s="221" t="s">
        <v>380</v>
      </c>
      <c r="H125" s="222" t="n">
        <v>1</v>
      </c>
      <c r="I125" s="223"/>
      <c r="J125" s="224" t="n">
        <f aca="false">ROUND(I125*H125,2)</f>
        <v>0</v>
      </c>
      <c r="K125" s="220"/>
      <c r="L125" s="225"/>
      <c r="M125" s="226"/>
      <c r="N125" s="227" t="s">
        <v>51</v>
      </c>
      <c r="O125" s="33"/>
      <c r="P125" s="195" t="n">
        <f aca="false">O125*H125</f>
        <v>0</v>
      </c>
      <c r="Q125" s="195" t="n">
        <v>0.00588</v>
      </c>
      <c r="R125" s="195" t="n">
        <f aca="false">Q125*H125</f>
        <v>0.00588</v>
      </c>
      <c r="S125" s="195" t="n">
        <v>0</v>
      </c>
      <c r="T125" s="196" t="n">
        <f aca="false">S125*H125</f>
        <v>0</v>
      </c>
      <c r="AR125" s="11" t="s">
        <v>184</v>
      </c>
      <c r="AT125" s="11" t="s">
        <v>353</v>
      </c>
      <c r="AU125" s="11" t="s">
        <v>89</v>
      </c>
      <c r="AY125" s="11" t="s">
        <v>17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5</v>
      </c>
      <c r="BK125" s="197" t="n">
        <f aca="false">ROUND(I125*H125,2)</f>
        <v>0</v>
      </c>
      <c r="BL125" s="11" t="s">
        <v>181</v>
      </c>
      <c r="BM125" s="11" t="s">
        <v>381</v>
      </c>
    </row>
    <row r="126" s="31" customFormat="true" ht="22.5" hidden="false" customHeight="true" outlineLevel="0" collapsed="false">
      <c r="B126" s="185"/>
      <c r="C126" s="186" t="s">
        <v>241</v>
      </c>
      <c r="D126" s="186" t="s">
        <v>176</v>
      </c>
      <c r="E126" s="187" t="s">
        <v>242</v>
      </c>
      <c r="F126" s="188" t="s">
        <v>243</v>
      </c>
      <c r="G126" s="189" t="s">
        <v>207</v>
      </c>
      <c r="H126" s="190" t="n">
        <v>1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.01167</v>
      </c>
      <c r="R126" s="195" t="n">
        <f aca="false">Q126*H126</f>
        <v>0.01167</v>
      </c>
      <c r="S126" s="195" t="n">
        <v>0</v>
      </c>
      <c r="T126" s="196" t="n">
        <f aca="false">S126*H126</f>
        <v>0</v>
      </c>
      <c r="AR126" s="11" t="s">
        <v>181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81</v>
      </c>
      <c r="BM126" s="11" t="s">
        <v>244</v>
      </c>
    </row>
    <row r="127" s="31" customFormat="true" ht="22.5" hidden="false" customHeight="true" outlineLevel="0" collapsed="false">
      <c r="B127" s="185"/>
      <c r="C127" s="186" t="s">
        <v>245</v>
      </c>
      <c r="D127" s="186" t="s">
        <v>176</v>
      </c>
      <c r="E127" s="187" t="s">
        <v>246</v>
      </c>
      <c r="F127" s="188" t="s">
        <v>247</v>
      </c>
      <c r="G127" s="189" t="s">
        <v>179</v>
      </c>
      <c r="H127" s="190" t="n">
        <v>0.72</v>
      </c>
      <c r="I127" s="191"/>
      <c r="J127" s="192" t="n">
        <f aca="false">ROUND(I127*H127,2)</f>
        <v>0</v>
      </c>
      <c r="K127" s="188"/>
      <c r="L127" s="32"/>
      <c r="M127" s="193"/>
      <c r="N127" s="194" t="s">
        <v>51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5</v>
      </c>
      <c r="T127" s="196" t="n">
        <f aca="false">S127*H127</f>
        <v>0.36</v>
      </c>
      <c r="AR127" s="11" t="s">
        <v>181</v>
      </c>
      <c r="AT127" s="11" t="s">
        <v>176</v>
      </c>
      <c r="AU127" s="11" t="s">
        <v>89</v>
      </c>
      <c r="AY127" s="11" t="s">
        <v>17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5</v>
      </c>
      <c r="BK127" s="197" t="n">
        <f aca="false">ROUND(I127*H127,2)</f>
        <v>0</v>
      </c>
      <c r="BL127" s="11" t="s">
        <v>181</v>
      </c>
      <c r="BM127" s="11" t="s">
        <v>382</v>
      </c>
    </row>
    <row r="128" s="198" customFormat="true" ht="13.5" hidden="false" customHeight="false" outlineLevel="0" collapsed="false">
      <c r="B128" s="199"/>
      <c r="D128" s="209" t="s">
        <v>183</v>
      </c>
      <c r="E128" s="208"/>
      <c r="F128" s="210" t="s">
        <v>122</v>
      </c>
      <c r="H128" s="211" t="n">
        <v>0.72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83</v>
      </c>
      <c r="AU128" s="208" t="s">
        <v>89</v>
      </c>
      <c r="AV128" s="198" t="s">
        <v>89</v>
      </c>
      <c r="AW128" s="198" t="s">
        <v>44</v>
      </c>
      <c r="AX128" s="198" t="s">
        <v>25</v>
      </c>
      <c r="AY128" s="208" t="s">
        <v>173</v>
      </c>
    </row>
    <row r="129" s="170" customFormat="true" ht="29.85" hidden="false" customHeight="true" outlineLevel="0" collapsed="false">
      <c r="B129" s="171"/>
      <c r="D129" s="182" t="s">
        <v>79</v>
      </c>
      <c r="E129" s="183" t="s">
        <v>253</v>
      </c>
      <c r="F129" s="183" t="s">
        <v>254</v>
      </c>
      <c r="I129" s="174"/>
      <c r="J129" s="184" t="n">
        <f aca="false">BK129</f>
        <v>0</v>
      </c>
      <c r="L129" s="171"/>
      <c r="M129" s="176"/>
      <c r="N129" s="177"/>
      <c r="O129" s="177"/>
      <c r="P129" s="178" t="n">
        <f aca="false">P130</f>
        <v>0</v>
      </c>
      <c r="Q129" s="177"/>
      <c r="R129" s="178" t="n">
        <f aca="false">R130</f>
        <v>0</v>
      </c>
      <c r="S129" s="177"/>
      <c r="T129" s="179" t="n">
        <f aca="false">T130</f>
        <v>0</v>
      </c>
      <c r="AR129" s="172" t="s">
        <v>25</v>
      </c>
      <c r="AT129" s="180" t="s">
        <v>79</v>
      </c>
      <c r="AU129" s="180" t="s">
        <v>25</v>
      </c>
      <c r="AY129" s="172" t="s">
        <v>173</v>
      </c>
      <c r="BK129" s="181" t="n">
        <f aca="false">BK130</f>
        <v>0</v>
      </c>
    </row>
    <row r="130" s="31" customFormat="true" ht="31.5" hidden="false" customHeight="true" outlineLevel="0" collapsed="false">
      <c r="B130" s="185"/>
      <c r="C130" s="186" t="s">
        <v>260</v>
      </c>
      <c r="D130" s="186" t="s">
        <v>176</v>
      </c>
      <c r="E130" s="187" t="s">
        <v>261</v>
      </c>
      <c r="F130" s="188" t="s">
        <v>262</v>
      </c>
      <c r="G130" s="189" t="s">
        <v>216</v>
      </c>
      <c r="H130" s="190" t="n">
        <v>14.91</v>
      </c>
      <c r="I130" s="191"/>
      <c r="J130" s="192" t="n">
        <f aca="false">ROUND(I130*H130,2)</f>
        <v>0</v>
      </c>
      <c r="K130" s="188"/>
      <c r="L130" s="32"/>
      <c r="M130" s="193"/>
      <c r="N130" s="194" t="s">
        <v>51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181</v>
      </c>
      <c r="AT130" s="11" t="s">
        <v>176</v>
      </c>
      <c r="AU130" s="11" t="s">
        <v>89</v>
      </c>
      <c r="AY130" s="11" t="s">
        <v>17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5</v>
      </c>
      <c r="BK130" s="197" t="n">
        <f aca="false">ROUND(I130*H130,2)</f>
        <v>0</v>
      </c>
      <c r="BL130" s="11" t="s">
        <v>181</v>
      </c>
      <c r="BM130" s="11" t="s">
        <v>263</v>
      </c>
    </row>
    <row r="131" s="170" customFormat="true" ht="37.35" hidden="false" customHeight="true" outlineLevel="0" collapsed="false">
      <c r="B131" s="171"/>
      <c r="D131" s="172" t="s">
        <v>79</v>
      </c>
      <c r="E131" s="173" t="s">
        <v>264</v>
      </c>
      <c r="F131" s="173" t="s">
        <v>264</v>
      </c>
      <c r="I131" s="174"/>
      <c r="J131" s="175" t="n">
        <f aca="false">BK131</f>
        <v>0</v>
      </c>
      <c r="L131" s="171"/>
      <c r="M131" s="176"/>
      <c r="N131" s="177"/>
      <c r="O131" s="177"/>
      <c r="P131" s="178" t="n">
        <f aca="false">P132</f>
        <v>0</v>
      </c>
      <c r="Q131" s="177"/>
      <c r="R131" s="178" t="n">
        <f aca="false">R132</f>
        <v>0</v>
      </c>
      <c r="S131" s="177"/>
      <c r="T131" s="179" t="n">
        <f aca="false">T132</f>
        <v>0</v>
      </c>
      <c r="AR131" s="172" t="s">
        <v>89</v>
      </c>
      <c r="AT131" s="180" t="s">
        <v>79</v>
      </c>
      <c r="AU131" s="180" t="s">
        <v>80</v>
      </c>
      <c r="AY131" s="172" t="s">
        <v>173</v>
      </c>
      <c r="BK131" s="181" t="n">
        <f aca="false">BK132</f>
        <v>0</v>
      </c>
    </row>
    <row r="132" s="170" customFormat="true" ht="19.9" hidden="false" customHeight="true" outlineLevel="0" collapsed="false">
      <c r="B132" s="171"/>
      <c r="D132" s="182" t="s">
        <v>79</v>
      </c>
      <c r="E132" s="183" t="s">
        <v>265</v>
      </c>
      <c r="F132" s="183" t="s">
        <v>266</v>
      </c>
      <c r="I132" s="174"/>
      <c r="J132" s="184" t="n">
        <f aca="false">BK132</f>
        <v>0</v>
      </c>
      <c r="L132" s="171"/>
      <c r="M132" s="176"/>
      <c r="N132" s="177"/>
      <c r="O132" s="177"/>
      <c r="P132" s="178" t="n">
        <f aca="false">SUM(P133:P135)</f>
        <v>0</v>
      </c>
      <c r="Q132" s="177"/>
      <c r="R132" s="178" t="n">
        <f aca="false">SUM(R133:R135)</f>
        <v>0</v>
      </c>
      <c r="S132" s="177"/>
      <c r="T132" s="179" t="n">
        <f aca="false">SUM(T133:T135)</f>
        <v>0</v>
      </c>
      <c r="AR132" s="172" t="s">
        <v>89</v>
      </c>
      <c r="AT132" s="180" t="s">
        <v>79</v>
      </c>
      <c r="AU132" s="180" t="s">
        <v>25</v>
      </c>
      <c r="AY132" s="172" t="s">
        <v>173</v>
      </c>
      <c r="BK132" s="181" t="n">
        <f aca="false">SUM(BK133:BK135)</f>
        <v>0</v>
      </c>
    </row>
    <row r="133" s="31" customFormat="true" ht="22.5" hidden="false" customHeight="true" outlineLevel="0" collapsed="false">
      <c r="B133" s="185"/>
      <c r="C133" s="186" t="s">
        <v>267</v>
      </c>
      <c r="D133" s="186" t="s">
        <v>176</v>
      </c>
      <c r="E133" s="187" t="s">
        <v>268</v>
      </c>
      <c r="F133" s="188" t="s">
        <v>269</v>
      </c>
      <c r="G133" s="189" t="s">
        <v>196</v>
      </c>
      <c r="H133" s="190" t="n">
        <v>0.72</v>
      </c>
      <c r="I133" s="191"/>
      <c r="J133" s="192" t="n">
        <f aca="false">ROUND(I133*H133,2)</f>
        <v>0</v>
      </c>
      <c r="K133" s="188"/>
      <c r="L133" s="32"/>
      <c r="M133" s="193"/>
      <c r="N133" s="194" t="s">
        <v>51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</v>
      </c>
      <c r="T133" s="196" t="n">
        <f aca="false">S133*H133</f>
        <v>0</v>
      </c>
      <c r="AR133" s="11" t="s">
        <v>204</v>
      </c>
      <c r="AT133" s="11" t="s">
        <v>176</v>
      </c>
      <c r="AU133" s="11" t="s">
        <v>89</v>
      </c>
      <c r="AY133" s="11" t="s">
        <v>17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25</v>
      </c>
      <c r="BK133" s="197" t="n">
        <f aca="false">ROUND(I133*H133,2)</f>
        <v>0</v>
      </c>
      <c r="BL133" s="11" t="s">
        <v>204</v>
      </c>
      <c r="BM133" s="11" t="s">
        <v>270</v>
      </c>
    </row>
    <row r="134" s="198" customFormat="true" ht="13.5" hidden="false" customHeight="false" outlineLevel="0" collapsed="false">
      <c r="B134" s="199"/>
      <c r="D134" s="200" t="s">
        <v>183</v>
      </c>
      <c r="E134" s="201"/>
      <c r="F134" s="202" t="s">
        <v>122</v>
      </c>
      <c r="H134" s="203" t="n">
        <v>0.72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8" t="s">
        <v>183</v>
      </c>
      <c r="AU134" s="208" t="s">
        <v>89</v>
      </c>
      <c r="AV134" s="198" t="s">
        <v>89</v>
      </c>
      <c r="AW134" s="198" t="s">
        <v>44</v>
      </c>
      <c r="AX134" s="198" t="s">
        <v>25</v>
      </c>
      <c r="AY134" s="208" t="s">
        <v>173</v>
      </c>
    </row>
    <row r="135" s="31" customFormat="true" ht="22.5" hidden="false" customHeight="true" outlineLevel="0" collapsed="false">
      <c r="B135" s="185"/>
      <c r="C135" s="186" t="s">
        <v>271</v>
      </c>
      <c r="D135" s="186" t="s">
        <v>176</v>
      </c>
      <c r="E135" s="187" t="s">
        <v>272</v>
      </c>
      <c r="F135" s="188" t="s">
        <v>273</v>
      </c>
      <c r="G135" s="189" t="s">
        <v>274</v>
      </c>
      <c r="H135" s="212"/>
      <c r="I135" s="191"/>
      <c r="J135" s="192" t="n">
        <f aca="false">ROUND(I135*H135,2)</f>
        <v>0</v>
      </c>
      <c r="K135" s="188"/>
      <c r="L135" s="32"/>
      <c r="M135" s="193"/>
      <c r="N135" s="213" t="s">
        <v>51</v>
      </c>
      <c r="O135" s="214"/>
      <c r="P135" s="215" t="n">
        <f aca="false">O135*H135</f>
        <v>0</v>
      </c>
      <c r="Q135" s="215" t="n">
        <v>0</v>
      </c>
      <c r="R135" s="215" t="n">
        <f aca="false">Q135*H135</f>
        <v>0</v>
      </c>
      <c r="S135" s="215" t="n">
        <v>0</v>
      </c>
      <c r="T135" s="216" t="n">
        <f aca="false">S135*H135</f>
        <v>0</v>
      </c>
      <c r="AR135" s="11" t="s">
        <v>204</v>
      </c>
      <c r="AT135" s="11" t="s">
        <v>176</v>
      </c>
      <c r="AU135" s="11" t="s">
        <v>89</v>
      </c>
      <c r="AY135" s="11" t="s">
        <v>17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25</v>
      </c>
      <c r="BK135" s="197" t="n">
        <f aca="false">ROUND(I135*H135,2)</f>
        <v>0</v>
      </c>
      <c r="BL135" s="11" t="s">
        <v>204</v>
      </c>
      <c r="BM135" s="11" t="s">
        <v>275</v>
      </c>
    </row>
    <row r="136" s="31" customFormat="true" ht="6.95" hidden="false" customHeight="true" outlineLevel="0" collapsed="false">
      <c r="B136" s="53"/>
      <c r="C136" s="54"/>
      <c r="D136" s="54"/>
      <c r="E136" s="54"/>
      <c r="F136" s="54"/>
      <c r="G136" s="54"/>
      <c r="H136" s="54"/>
      <c r="I136" s="133"/>
      <c r="J136" s="54"/>
      <c r="K136" s="54"/>
      <c r="L136" s="32"/>
    </row>
    <row r="137" customFormat="false" ht="13.5" hidden="false" customHeight="false" outlineLevel="0" collapsed="false">
      <c r="AT137" s="21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1</v>
      </c>
      <c r="AZ2" s="11" t="s">
        <v>122</v>
      </c>
      <c r="BA2" s="11" t="s">
        <v>123</v>
      </c>
      <c r="BB2" s="11"/>
      <c r="BC2" s="11" t="s">
        <v>383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126</v>
      </c>
      <c r="BA3" s="11" t="s">
        <v>384</v>
      </c>
      <c r="BB3" s="11"/>
      <c r="BC3" s="11" t="s">
        <v>385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386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387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388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141</v>
      </c>
      <c r="BA8" s="11" t="s">
        <v>142</v>
      </c>
      <c r="BB8" s="11"/>
      <c r="BC8" s="11" t="s">
        <v>80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38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6:BE148),2)</f>
        <v>0</v>
      </c>
      <c r="G30" s="33"/>
      <c r="H30" s="33"/>
      <c r="I30" s="128" t="n">
        <v>0.21</v>
      </c>
      <c r="J30" s="127" t="n">
        <f aca="false">ROUND(ROUND((SUM(BE86:BE14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6:BF148),2)</f>
        <v>0</v>
      </c>
      <c r="G31" s="33"/>
      <c r="H31" s="33"/>
      <c r="I31" s="128" t="n">
        <v>0.15</v>
      </c>
      <c r="J31" s="127" t="n">
        <f aca="false">ROUND(ROUND((SUM(BF86:BF14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6:BG14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6:BH14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6:BI14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3 - Opěrná zeď 13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95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0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1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16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19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55</v>
      </c>
      <c r="E64" s="152"/>
      <c r="F64" s="152"/>
      <c r="G64" s="152"/>
      <c r="H64" s="152"/>
      <c r="I64" s="153"/>
      <c r="J64" s="154" t="n">
        <f aca="false">J140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56</v>
      </c>
      <c r="E65" s="144"/>
      <c r="F65" s="144"/>
      <c r="G65" s="144"/>
      <c r="H65" s="144"/>
      <c r="I65" s="145"/>
      <c r="J65" s="146" t="n">
        <f aca="false">J144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57</v>
      </c>
      <c r="E66" s="152"/>
      <c r="F66" s="152"/>
      <c r="G66" s="152"/>
      <c r="H66" s="152"/>
      <c r="I66" s="153"/>
      <c r="J66" s="154" t="n">
        <f aca="false">J145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58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opěrných zdí pod Vlašským dvorem et. 2b,3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40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1593513 - Opěrná zeď 13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6</v>
      </c>
      <c r="F80" s="157" t="str">
        <f aca="false">F12</f>
        <v>Park Pod Vlašským dvorem p. č. 184</v>
      </c>
      <c r="I80" s="158" t="s">
        <v>28</v>
      </c>
      <c r="J80" s="159" t="str">
        <f aca="false">IF(J12="","",J12)</f>
        <v>15.4.2016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4</v>
      </c>
      <c r="F82" s="157" t="str">
        <f aca="false">E15</f>
        <v>Město Kutná Hora</v>
      </c>
      <c r="I82" s="158" t="s">
        <v>41</v>
      </c>
      <c r="J82" s="157" t="str">
        <f aca="false">E21</f>
        <v>Kutnohorská stavevní projekce - ing. Hádková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59</v>
      </c>
      <c r="D85" s="163" t="s">
        <v>65</v>
      </c>
      <c r="E85" s="163" t="s">
        <v>61</v>
      </c>
      <c r="F85" s="163" t="s">
        <v>160</v>
      </c>
      <c r="G85" s="163" t="s">
        <v>161</v>
      </c>
      <c r="H85" s="163" t="s">
        <v>162</v>
      </c>
      <c r="I85" s="164" t="s">
        <v>163</v>
      </c>
      <c r="J85" s="163" t="s">
        <v>146</v>
      </c>
      <c r="K85" s="165" t="s">
        <v>164</v>
      </c>
      <c r="L85" s="161"/>
      <c r="M85" s="77" t="s">
        <v>165</v>
      </c>
      <c r="N85" s="78" t="s">
        <v>50</v>
      </c>
      <c r="O85" s="78" t="s">
        <v>166</v>
      </c>
      <c r="P85" s="78" t="s">
        <v>167</v>
      </c>
      <c r="Q85" s="78" t="s">
        <v>168</v>
      </c>
      <c r="R85" s="78" t="s">
        <v>169</v>
      </c>
      <c r="S85" s="78" t="s">
        <v>170</v>
      </c>
      <c r="T85" s="79" t="s">
        <v>171</v>
      </c>
    </row>
    <row r="86" s="31" customFormat="true" ht="29.25" hidden="false" customHeight="true" outlineLevel="0" collapsed="false">
      <c r="B86" s="32"/>
      <c r="C86" s="81" t="s">
        <v>14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44</f>
        <v>0</v>
      </c>
      <c r="Q86" s="70"/>
      <c r="R86" s="167" t="n">
        <f aca="false">R87+R144</f>
        <v>21.32658121</v>
      </c>
      <c r="S86" s="70"/>
      <c r="T86" s="168" t="n">
        <f aca="false">T87+T144</f>
        <v>14.6686256</v>
      </c>
      <c r="AT86" s="11" t="s">
        <v>79</v>
      </c>
      <c r="AU86" s="11" t="s">
        <v>148</v>
      </c>
      <c r="BK86" s="169" t="n">
        <f aca="false">BK87+BK144</f>
        <v>0</v>
      </c>
    </row>
    <row r="87" s="170" customFormat="true" ht="37.35" hidden="false" customHeight="true" outlineLevel="0" collapsed="false">
      <c r="B87" s="171"/>
      <c r="D87" s="172" t="s">
        <v>79</v>
      </c>
      <c r="E87" s="173" t="s">
        <v>172</v>
      </c>
      <c r="F87" s="173" t="s">
        <v>172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95+P106+P113+P116+P119+P140</f>
        <v>0</v>
      </c>
      <c r="Q87" s="177"/>
      <c r="R87" s="178" t="n">
        <f aca="false">R88+R95+R106+R113+R116+R119+R140</f>
        <v>21.32658121</v>
      </c>
      <c r="S87" s="177"/>
      <c r="T87" s="179" t="n">
        <f aca="false">T88+T95+T106+T113+T116+T119+T140</f>
        <v>14.6686256</v>
      </c>
      <c r="AR87" s="172" t="s">
        <v>25</v>
      </c>
      <c r="AT87" s="180" t="s">
        <v>79</v>
      </c>
      <c r="AU87" s="180" t="s">
        <v>80</v>
      </c>
      <c r="AY87" s="172" t="s">
        <v>173</v>
      </c>
      <c r="BK87" s="181" t="n">
        <f aca="false">BK88+BK95+BK106+BK113+BK116+BK119+BK140</f>
        <v>0</v>
      </c>
    </row>
    <row r="88" s="170" customFormat="true" ht="19.9" hidden="false" customHeight="true" outlineLevel="0" collapsed="false">
      <c r="B88" s="171"/>
      <c r="D88" s="182" t="s">
        <v>79</v>
      </c>
      <c r="E88" s="183" t="s">
        <v>25</v>
      </c>
      <c r="F88" s="183" t="s">
        <v>174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94)</f>
        <v>0</v>
      </c>
      <c r="Q88" s="177"/>
      <c r="R88" s="178" t="n">
        <f aca="false">SUM(R89:R94)</f>
        <v>0</v>
      </c>
      <c r="S88" s="177"/>
      <c r="T88" s="179" t="n">
        <f aca="false">SUM(T89:T94)</f>
        <v>0</v>
      </c>
      <c r="AR88" s="172" t="s">
        <v>25</v>
      </c>
      <c r="AT88" s="180" t="s">
        <v>79</v>
      </c>
      <c r="AU88" s="180" t="s">
        <v>25</v>
      </c>
      <c r="AY88" s="172" t="s">
        <v>173</v>
      </c>
      <c r="BK88" s="181" t="n">
        <f aca="false">SUM(BK89:BK94)</f>
        <v>0</v>
      </c>
    </row>
    <row r="89" s="31" customFormat="true" ht="22.5" hidden="false" customHeight="true" outlineLevel="0" collapsed="false">
      <c r="B89" s="185"/>
      <c r="C89" s="186" t="s">
        <v>175</v>
      </c>
      <c r="D89" s="186" t="s">
        <v>176</v>
      </c>
      <c r="E89" s="187" t="s">
        <v>177</v>
      </c>
      <c r="F89" s="188" t="s">
        <v>178</v>
      </c>
      <c r="G89" s="189" t="s">
        <v>179</v>
      </c>
      <c r="H89" s="190" t="n">
        <v>1.392</v>
      </c>
      <c r="I89" s="191"/>
      <c r="J89" s="192" t="n">
        <f aca="false">ROUND(I89*H89,2)</f>
        <v>0</v>
      </c>
      <c r="K89" s="188" t="s">
        <v>180</v>
      </c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81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81</v>
      </c>
      <c r="BM89" s="11" t="s">
        <v>182</v>
      </c>
    </row>
    <row r="90" s="198" customFormat="true" ht="13.5" hidden="false" customHeight="false" outlineLevel="0" collapsed="false">
      <c r="B90" s="199"/>
      <c r="D90" s="200" t="s">
        <v>183</v>
      </c>
      <c r="E90" s="201"/>
      <c r="F90" s="202" t="s">
        <v>390</v>
      </c>
      <c r="H90" s="203" t="n">
        <v>1.392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83</v>
      </c>
      <c r="AU90" s="208" t="s">
        <v>89</v>
      </c>
      <c r="AV90" s="198" t="s">
        <v>89</v>
      </c>
      <c r="AW90" s="198" t="s">
        <v>44</v>
      </c>
      <c r="AX90" s="198" t="s">
        <v>25</v>
      </c>
      <c r="AY90" s="208" t="s">
        <v>173</v>
      </c>
    </row>
    <row r="91" s="31" customFormat="true" ht="22.5" hidden="false" customHeight="true" outlineLevel="0" collapsed="false">
      <c r="B91" s="185"/>
      <c r="C91" s="186" t="s">
        <v>184</v>
      </c>
      <c r="D91" s="186" t="s">
        <v>176</v>
      </c>
      <c r="E91" s="187" t="s">
        <v>185</v>
      </c>
      <c r="F91" s="188" t="s">
        <v>186</v>
      </c>
      <c r="G91" s="189" t="s">
        <v>179</v>
      </c>
      <c r="H91" s="190" t="n">
        <v>1.392</v>
      </c>
      <c r="I91" s="191"/>
      <c r="J91" s="192" t="n">
        <f aca="false">ROUND(I91*H91,2)</f>
        <v>0</v>
      </c>
      <c r="K91" s="188" t="s">
        <v>180</v>
      </c>
      <c r="L91" s="32"/>
      <c r="M91" s="193"/>
      <c r="N91" s="194" t="s">
        <v>5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81</v>
      </c>
      <c r="AT91" s="11" t="s">
        <v>176</v>
      </c>
      <c r="AU91" s="11" t="s">
        <v>89</v>
      </c>
      <c r="AY91" s="11" t="s">
        <v>17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181</v>
      </c>
      <c r="BM91" s="11" t="s">
        <v>187</v>
      </c>
    </row>
    <row r="92" s="198" customFormat="true" ht="13.5" hidden="false" customHeight="false" outlineLevel="0" collapsed="false">
      <c r="B92" s="199"/>
      <c r="D92" s="200" t="s">
        <v>183</v>
      </c>
      <c r="E92" s="201"/>
      <c r="F92" s="202" t="s">
        <v>188</v>
      </c>
      <c r="H92" s="203" t="n">
        <v>1.392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83</v>
      </c>
      <c r="AU92" s="208" t="s">
        <v>89</v>
      </c>
      <c r="AV92" s="198" t="s">
        <v>89</v>
      </c>
      <c r="AW92" s="198" t="s">
        <v>44</v>
      </c>
      <c r="AX92" s="198" t="s">
        <v>25</v>
      </c>
      <c r="AY92" s="208" t="s">
        <v>173</v>
      </c>
    </row>
    <row r="93" s="31" customFormat="true" ht="22.5" hidden="false" customHeight="true" outlineLevel="0" collapsed="false">
      <c r="B93" s="185"/>
      <c r="C93" s="186" t="s">
        <v>189</v>
      </c>
      <c r="D93" s="186" t="s">
        <v>176</v>
      </c>
      <c r="E93" s="187" t="s">
        <v>190</v>
      </c>
      <c r="F93" s="188" t="s">
        <v>191</v>
      </c>
      <c r="G93" s="189" t="s">
        <v>179</v>
      </c>
      <c r="H93" s="190" t="n">
        <v>1.392</v>
      </c>
      <c r="I93" s="191"/>
      <c r="J93" s="192" t="n">
        <f aca="false">ROUND(I93*H93,2)</f>
        <v>0</v>
      </c>
      <c r="K93" s="188" t="s">
        <v>180</v>
      </c>
      <c r="L93" s="32"/>
      <c r="M93" s="193"/>
      <c r="N93" s="194" t="s">
        <v>5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81</v>
      </c>
      <c r="AT93" s="11" t="s">
        <v>176</v>
      </c>
      <c r="AU93" s="11" t="s">
        <v>89</v>
      </c>
      <c r="AY93" s="11" t="s">
        <v>17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81</v>
      </c>
      <c r="BM93" s="11" t="s">
        <v>192</v>
      </c>
    </row>
    <row r="94" s="198" customFormat="true" ht="13.5" hidden="false" customHeight="false" outlineLevel="0" collapsed="false">
      <c r="B94" s="199"/>
      <c r="D94" s="209" t="s">
        <v>183</v>
      </c>
      <c r="E94" s="208"/>
      <c r="F94" s="210" t="s">
        <v>188</v>
      </c>
      <c r="H94" s="211" t="n">
        <v>1.392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83</v>
      </c>
      <c r="AU94" s="208" t="s">
        <v>89</v>
      </c>
      <c r="AV94" s="198" t="s">
        <v>89</v>
      </c>
      <c r="AW94" s="198" t="s">
        <v>44</v>
      </c>
      <c r="AX94" s="198" t="s">
        <v>25</v>
      </c>
      <c r="AY94" s="208" t="s">
        <v>173</v>
      </c>
    </row>
    <row r="95" s="170" customFormat="true" ht="29.85" hidden="false" customHeight="true" outlineLevel="0" collapsed="false">
      <c r="B95" s="171"/>
      <c r="D95" s="182" t="s">
        <v>79</v>
      </c>
      <c r="E95" s="183" t="s">
        <v>89</v>
      </c>
      <c r="F95" s="183" t="s">
        <v>203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105)</f>
        <v>0</v>
      </c>
      <c r="Q95" s="177"/>
      <c r="R95" s="178" t="n">
        <f aca="false">SUM(R96:R105)</f>
        <v>3.19275527</v>
      </c>
      <c r="S95" s="177"/>
      <c r="T95" s="179" t="n">
        <f aca="false">SUM(T96:T105)</f>
        <v>0</v>
      </c>
      <c r="AR95" s="172" t="s">
        <v>25</v>
      </c>
      <c r="AT95" s="180" t="s">
        <v>79</v>
      </c>
      <c r="AU95" s="180" t="s">
        <v>25</v>
      </c>
      <c r="AY95" s="172" t="s">
        <v>173</v>
      </c>
      <c r="BK95" s="181" t="n">
        <f aca="false">SUM(BK96:BK105)</f>
        <v>0</v>
      </c>
    </row>
    <row r="96" s="31" customFormat="true" ht="22.5" hidden="false" customHeight="true" outlineLevel="0" collapsed="false">
      <c r="B96" s="185"/>
      <c r="C96" s="186" t="s">
        <v>10</v>
      </c>
      <c r="D96" s="186" t="s">
        <v>176</v>
      </c>
      <c r="E96" s="187" t="s">
        <v>391</v>
      </c>
      <c r="F96" s="188" t="s">
        <v>392</v>
      </c>
      <c r="G96" s="189" t="s">
        <v>207</v>
      </c>
      <c r="H96" s="190" t="n">
        <v>14.087</v>
      </c>
      <c r="I96" s="191"/>
      <c r="J96" s="192" t="n">
        <f aca="false">ROUND(I96*H96,2)</f>
        <v>0</v>
      </c>
      <c r="K96" s="188" t="s">
        <v>180</v>
      </c>
      <c r="L96" s="32"/>
      <c r="M96" s="193"/>
      <c r="N96" s="194" t="s">
        <v>51</v>
      </c>
      <c r="O96" s="33"/>
      <c r="P96" s="195" t="n">
        <f aca="false">O96*H96</f>
        <v>0</v>
      </c>
      <c r="Q96" s="195" t="n">
        <v>0.00011</v>
      </c>
      <c r="R96" s="195" t="n">
        <f aca="false">Q96*H96</f>
        <v>0.00154957</v>
      </c>
      <c r="S96" s="195" t="n">
        <v>0</v>
      </c>
      <c r="T96" s="196" t="n">
        <f aca="false">S96*H96</f>
        <v>0</v>
      </c>
      <c r="AR96" s="11" t="s">
        <v>181</v>
      </c>
      <c r="AT96" s="11" t="s">
        <v>176</v>
      </c>
      <c r="AU96" s="11" t="s">
        <v>89</v>
      </c>
      <c r="AY96" s="11" t="s">
        <v>17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81</v>
      </c>
      <c r="BM96" s="11" t="s">
        <v>393</v>
      </c>
    </row>
    <row r="97" s="198" customFormat="true" ht="13.5" hidden="false" customHeight="false" outlineLevel="0" collapsed="false">
      <c r="B97" s="199"/>
      <c r="D97" s="200" t="s">
        <v>183</v>
      </c>
      <c r="E97" s="201"/>
      <c r="F97" s="202" t="s">
        <v>394</v>
      </c>
      <c r="H97" s="203" t="n">
        <v>14.087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83</v>
      </c>
      <c r="AU97" s="208" t="s">
        <v>89</v>
      </c>
      <c r="AV97" s="198" t="s">
        <v>89</v>
      </c>
      <c r="AW97" s="198" t="s">
        <v>44</v>
      </c>
      <c r="AX97" s="198" t="s">
        <v>25</v>
      </c>
      <c r="AY97" s="208" t="s">
        <v>173</v>
      </c>
    </row>
    <row r="98" s="31" customFormat="true" ht="22.5" hidden="false" customHeight="true" outlineLevel="0" collapsed="false">
      <c r="B98" s="185"/>
      <c r="C98" s="186" t="s">
        <v>204</v>
      </c>
      <c r="D98" s="186" t="s">
        <v>176</v>
      </c>
      <c r="E98" s="187" t="s">
        <v>205</v>
      </c>
      <c r="F98" s="188" t="s">
        <v>395</v>
      </c>
      <c r="G98" s="189" t="s">
        <v>207</v>
      </c>
      <c r="H98" s="190" t="n">
        <v>12.102</v>
      </c>
      <c r="I98" s="191"/>
      <c r="J98" s="192" t="n">
        <f aca="false">ROUND(I98*H98,2)</f>
        <v>0</v>
      </c>
      <c r="K98" s="188" t="s">
        <v>180</v>
      </c>
      <c r="L98" s="32"/>
      <c r="M98" s="193"/>
      <c r="N98" s="194" t="s">
        <v>51</v>
      </c>
      <c r="O98" s="33"/>
      <c r="P98" s="195" t="n">
        <f aca="false">O98*H98</f>
        <v>0</v>
      </c>
      <c r="Q98" s="195" t="n">
        <v>0.0001</v>
      </c>
      <c r="R98" s="195" t="n">
        <f aca="false">Q98*H98</f>
        <v>0.0012102</v>
      </c>
      <c r="S98" s="195" t="n">
        <v>0</v>
      </c>
      <c r="T98" s="196" t="n">
        <f aca="false">S98*H98</f>
        <v>0</v>
      </c>
      <c r="AR98" s="11" t="s">
        <v>181</v>
      </c>
      <c r="AT98" s="11" t="s">
        <v>176</v>
      </c>
      <c r="AU98" s="11" t="s">
        <v>89</v>
      </c>
      <c r="AY98" s="11" t="s">
        <v>17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5</v>
      </c>
      <c r="BK98" s="197" t="n">
        <f aca="false">ROUND(I98*H98,2)</f>
        <v>0</v>
      </c>
      <c r="BL98" s="11" t="s">
        <v>181</v>
      </c>
      <c r="BM98" s="11" t="s">
        <v>208</v>
      </c>
    </row>
    <row r="99" s="198" customFormat="true" ht="13.5" hidden="false" customHeight="false" outlineLevel="0" collapsed="false">
      <c r="B99" s="199"/>
      <c r="D99" s="200" t="s">
        <v>183</v>
      </c>
      <c r="E99" s="201"/>
      <c r="F99" s="202" t="s">
        <v>132</v>
      </c>
      <c r="H99" s="203" t="n">
        <v>12.102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8" t="s">
        <v>183</v>
      </c>
      <c r="AU99" s="208" t="s">
        <v>89</v>
      </c>
      <c r="AV99" s="198" t="s">
        <v>89</v>
      </c>
      <c r="AW99" s="198" t="s">
        <v>44</v>
      </c>
      <c r="AX99" s="198" t="s">
        <v>25</v>
      </c>
      <c r="AY99" s="208" t="s">
        <v>173</v>
      </c>
    </row>
    <row r="100" s="31" customFormat="true" ht="22.5" hidden="false" customHeight="true" outlineLevel="0" collapsed="false">
      <c r="B100" s="185"/>
      <c r="C100" s="186" t="s">
        <v>209</v>
      </c>
      <c r="D100" s="186" t="s">
        <v>176</v>
      </c>
      <c r="E100" s="187" t="s">
        <v>210</v>
      </c>
      <c r="F100" s="188" t="s">
        <v>211</v>
      </c>
      <c r="G100" s="189" t="s">
        <v>179</v>
      </c>
      <c r="H100" s="190" t="n">
        <v>1.392</v>
      </c>
      <c r="I100" s="191"/>
      <c r="J100" s="192" t="n">
        <f aca="false">ROUND(I100*H100,2)</f>
        <v>0</v>
      </c>
      <c r="K100" s="188" t="s">
        <v>180</v>
      </c>
      <c r="L100" s="32"/>
      <c r="M100" s="193"/>
      <c r="N100" s="194" t="s">
        <v>51</v>
      </c>
      <c r="O100" s="33"/>
      <c r="P100" s="195" t="n">
        <f aca="false">O100*H100</f>
        <v>0</v>
      </c>
      <c r="Q100" s="195" t="n">
        <v>2.25634</v>
      </c>
      <c r="R100" s="195" t="n">
        <f aca="false">Q100*H100</f>
        <v>3.14082528</v>
      </c>
      <c r="S100" s="195" t="n">
        <v>0</v>
      </c>
      <c r="T100" s="196" t="n">
        <f aca="false">S100*H100</f>
        <v>0</v>
      </c>
      <c r="AR100" s="11" t="s">
        <v>181</v>
      </c>
      <c r="AT100" s="11" t="s">
        <v>176</v>
      </c>
      <c r="AU100" s="11" t="s">
        <v>89</v>
      </c>
      <c r="AY100" s="11" t="s">
        <v>17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2)</f>
        <v>0</v>
      </c>
      <c r="BL100" s="11" t="s">
        <v>181</v>
      </c>
      <c r="BM100" s="11" t="s">
        <v>212</v>
      </c>
    </row>
    <row r="101" s="198" customFormat="true" ht="13.5" hidden="false" customHeight="false" outlineLevel="0" collapsed="false">
      <c r="B101" s="199"/>
      <c r="D101" s="200" t="s">
        <v>183</v>
      </c>
      <c r="E101" s="201"/>
      <c r="F101" s="202" t="s">
        <v>137</v>
      </c>
      <c r="H101" s="203" t="n">
        <v>1.392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83</v>
      </c>
      <c r="AU101" s="208" t="s">
        <v>89</v>
      </c>
      <c r="AV101" s="198" t="s">
        <v>89</v>
      </c>
      <c r="AW101" s="198" t="s">
        <v>44</v>
      </c>
      <c r="AX101" s="198" t="s">
        <v>25</v>
      </c>
      <c r="AY101" s="208" t="s">
        <v>173</v>
      </c>
    </row>
    <row r="102" s="31" customFormat="true" ht="22.5" hidden="false" customHeight="true" outlineLevel="0" collapsed="false">
      <c r="B102" s="185"/>
      <c r="C102" s="186" t="s">
        <v>213</v>
      </c>
      <c r="D102" s="186" t="s">
        <v>176</v>
      </c>
      <c r="E102" s="187" t="s">
        <v>214</v>
      </c>
      <c r="F102" s="188" t="s">
        <v>215</v>
      </c>
      <c r="G102" s="189" t="s">
        <v>216</v>
      </c>
      <c r="H102" s="190" t="n">
        <v>0.046</v>
      </c>
      <c r="I102" s="191"/>
      <c r="J102" s="192" t="n">
        <f aca="false">ROUND(I102*H102,2)</f>
        <v>0</v>
      </c>
      <c r="K102" s="188" t="s">
        <v>180</v>
      </c>
      <c r="L102" s="32"/>
      <c r="M102" s="193"/>
      <c r="N102" s="194" t="s">
        <v>51</v>
      </c>
      <c r="O102" s="33"/>
      <c r="P102" s="195" t="n">
        <f aca="false">O102*H102</f>
        <v>0</v>
      </c>
      <c r="Q102" s="195" t="n">
        <v>1.05871</v>
      </c>
      <c r="R102" s="195" t="n">
        <f aca="false">Q102*H102</f>
        <v>0.04870066</v>
      </c>
      <c r="S102" s="195" t="n">
        <v>0</v>
      </c>
      <c r="T102" s="196" t="n">
        <f aca="false">S102*H102</f>
        <v>0</v>
      </c>
      <c r="AR102" s="11" t="s">
        <v>181</v>
      </c>
      <c r="AT102" s="11" t="s">
        <v>176</v>
      </c>
      <c r="AU102" s="11" t="s">
        <v>89</v>
      </c>
      <c r="AY102" s="11" t="s">
        <v>17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5</v>
      </c>
      <c r="BK102" s="197" t="n">
        <f aca="false">ROUND(I102*H102,2)</f>
        <v>0</v>
      </c>
      <c r="BL102" s="11" t="s">
        <v>181</v>
      </c>
      <c r="BM102" s="11" t="s">
        <v>217</v>
      </c>
    </row>
    <row r="103" s="198" customFormat="true" ht="13.5" hidden="false" customHeight="false" outlineLevel="0" collapsed="false">
      <c r="B103" s="199"/>
      <c r="D103" s="200" t="s">
        <v>183</v>
      </c>
      <c r="E103" s="201"/>
      <c r="F103" s="202" t="s">
        <v>396</v>
      </c>
      <c r="H103" s="203" t="n">
        <v>0.046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83</v>
      </c>
      <c r="AU103" s="208" t="s">
        <v>89</v>
      </c>
      <c r="AV103" s="198" t="s">
        <v>89</v>
      </c>
      <c r="AW103" s="198" t="s">
        <v>44</v>
      </c>
      <c r="AX103" s="198" t="s">
        <v>25</v>
      </c>
      <c r="AY103" s="208" t="s">
        <v>173</v>
      </c>
    </row>
    <row r="104" s="31" customFormat="true" ht="22.5" hidden="false" customHeight="true" outlineLevel="0" collapsed="false">
      <c r="B104" s="185"/>
      <c r="C104" s="186" t="s">
        <v>397</v>
      </c>
      <c r="D104" s="186" t="s">
        <v>176</v>
      </c>
      <c r="E104" s="187" t="s">
        <v>398</v>
      </c>
      <c r="F104" s="188" t="s">
        <v>399</v>
      </c>
      <c r="G104" s="189" t="s">
        <v>400</v>
      </c>
      <c r="H104" s="190" t="n">
        <v>11.739</v>
      </c>
      <c r="I104" s="191"/>
      <c r="J104" s="192" t="n">
        <f aca="false">ROUND(I104*H104,2)</f>
        <v>0</v>
      </c>
      <c r="K104" s="188" t="s">
        <v>180</v>
      </c>
      <c r="L104" s="32"/>
      <c r="M104" s="193"/>
      <c r="N104" s="194" t="s">
        <v>51</v>
      </c>
      <c r="O104" s="33"/>
      <c r="P104" s="195" t="n">
        <f aca="false">O104*H104</f>
        <v>0</v>
      </c>
      <c r="Q104" s="195" t="n">
        <v>4E-005</v>
      </c>
      <c r="R104" s="195" t="n">
        <f aca="false">Q104*H104</f>
        <v>0.00046956</v>
      </c>
      <c r="S104" s="195" t="n">
        <v>0</v>
      </c>
      <c r="T104" s="196" t="n">
        <f aca="false">S104*H104</f>
        <v>0</v>
      </c>
      <c r="AR104" s="11" t="s">
        <v>181</v>
      </c>
      <c r="AT104" s="11" t="s">
        <v>176</v>
      </c>
      <c r="AU104" s="11" t="s">
        <v>89</v>
      </c>
      <c r="AY104" s="11" t="s">
        <v>173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5</v>
      </c>
      <c r="BK104" s="197" t="n">
        <f aca="false">ROUND(I104*H104,2)</f>
        <v>0</v>
      </c>
      <c r="BL104" s="11" t="s">
        <v>181</v>
      </c>
      <c r="BM104" s="11" t="s">
        <v>401</v>
      </c>
    </row>
    <row r="105" s="198" customFormat="true" ht="13.5" hidden="false" customHeight="false" outlineLevel="0" collapsed="false">
      <c r="B105" s="199"/>
      <c r="D105" s="209" t="s">
        <v>183</v>
      </c>
      <c r="E105" s="208"/>
      <c r="F105" s="210" t="s">
        <v>402</v>
      </c>
      <c r="H105" s="211" t="n">
        <v>11.739</v>
      </c>
      <c r="I105" s="204"/>
      <c r="L105" s="199"/>
      <c r="M105" s="205"/>
      <c r="N105" s="206"/>
      <c r="O105" s="206"/>
      <c r="P105" s="206"/>
      <c r="Q105" s="206"/>
      <c r="R105" s="206"/>
      <c r="S105" s="206"/>
      <c r="T105" s="207"/>
      <c r="AT105" s="208" t="s">
        <v>183</v>
      </c>
      <c r="AU105" s="208" t="s">
        <v>89</v>
      </c>
      <c r="AV105" s="198" t="s">
        <v>89</v>
      </c>
      <c r="AW105" s="198" t="s">
        <v>44</v>
      </c>
      <c r="AX105" s="198" t="s">
        <v>25</v>
      </c>
      <c r="AY105" s="208" t="s">
        <v>173</v>
      </c>
    </row>
    <row r="106" s="170" customFormat="true" ht="29.85" hidden="false" customHeight="true" outlineLevel="0" collapsed="false">
      <c r="B106" s="171"/>
      <c r="D106" s="182" t="s">
        <v>79</v>
      </c>
      <c r="E106" s="183" t="s">
        <v>125</v>
      </c>
      <c r="F106" s="183" t="s">
        <v>219</v>
      </c>
      <c r="I106" s="174"/>
      <c r="J106" s="184" t="n">
        <f aca="false">BK106</f>
        <v>0</v>
      </c>
      <c r="L106" s="171"/>
      <c r="M106" s="176"/>
      <c r="N106" s="177"/>
      <c r="O106" s="177"/>
      <c r="P106" s="178" t="n">
        <f aca="false">SUM(P107:P112)</f>
        <v>0</v>
      </c>
      <c r="Q106" s="177"/>
      <c r="R106" s="178" t="n">
        <f aca="false">SUM(R107:R112)</f>
        <v>13.51893</v>
      </c>
      <c r="S106" s="177"/>
      <c r="T106" s="179" t="n">
        <f aca="false">SUM(T107:T112)</f>
        <v>0</v>
      </c>
      <c r="AR106" s="172" t="s">
        <v>25</v>
      </c>
      <c r="AT106" s="180" t="s">
        <v>79</v>
      </c>
      <c r="AU106" s="180" t="s">
        <v>25</v>
      </c>
      <c r="AY106" s="172" t="s">
        <v>173</v>
      </c>
      <c r="BK106" s="181" t="n">
        <f aca="false">SUM(BK107:BK112)</f>
        <v>0</v>
      </c>
    </row>
    <row r="107" s="31" customFormat="true" ht="22.5" hidden="false" customHeight="true" outlineLevel="0" collapsed="false">
      <c r="B107" s="185"/>
      <c r="C107" s="186" t="s">
        <v>220</v>
      </c>
      <c r="D107" s="186" t="s">
        <v>176</v>
      </c>
      <c r="E107" s="187" t="s">
        <v>221</v>
      </c>
      <c r="F107" s="188" t="s">
        <v>222</v>
      </c>
      <c r="G107" s="189" t="s">
        <v>179</v>
      </c>
      <c r="H107" s="190" t="n">
        <v>4.872</v>
      </c>
      <c r="I107" s="191"/>
      <c r="J107" s="192" t="n">
        <f aca="false">ROUND(I107*H107,2)</f>
        <v>0</v>
      </c>
      <c r="K107" s="188"/>
      <c r="L107" s="32"/>
      <c r="M107" s="193"/>
      <c r="N107" s="194" t="s">
        <v>51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81</v>
      </c>
      <c r="AT107" s="11" t="s">
        <v>176</v>
      </c>
      <c r="AU107" s="11" t="s">
        <v>89</v>
      </c>
      <c r="AY107" s="11" t="s">
        <v>17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81</v>
      </c>
      <c r="BM107" s="11" t="s">
        <v>223</v>
      </c>
    </row>
    <row r="108" s="198" customFormat="true" ht="13.5" hidden="false" customHeight="false" outlineLevel="0" collapsed="false">
      <c r="B108" s="199"/>
      <c r="D108" s="200" t="s">
        <v>183</v>
      </c>
      <c r="E108" s="201"/>
      <c r="F108" s="202" t="s">
        <v>224</v>
      </c>
      <c r="H108" s="203" t="n">
        <v>4.872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83</v>
      </c>
      <c r="AU108" s="208" t="s">
        <v>89</v>
      </c>
      <c r="AV108" s="198" t="s">
        <v>89</v>
      </c>
      <c r="AW108" s="198" t="s">
        <v>44</v>
      </c>
      <c r="AX108" s="198" t="s">
        <v>25</v>
      </c>
      <c r="AY108" s="208" t="s">
        <v>173</v>
      </c>
    </row>
    <row r="109" s="31" customFormat="true" ht="22.5" hidden="false" customHeight="true" outlineLevel="0" collapsed="false">
      <c r="B109" s="185"/>
      <c r="C109" s="186" t="s">
        <v>9</v>
      </c>
      <c r="D109" s="186" t="s">
        <v>176</v>
      </c>
      <c r="E109" s="187" t="s">
        <v>225</v>
      </c>
      <c r="F109" s="188" t="s">
        <v>226</v>
      </c>
      <c r="G109" s="189" t="s">
        <v>179</v>
      </c>
      <c r="H109" s="190" t="n">
        <v>4.872</v>
      </c>
      <c r="I109" s="191"/>
      <c r="J109" s="192" t="n">
        <f aca="false">ROUND(I109*H109,2)</f>
        <v>0</v>
      </c>
      <c r="K109" s="188"/>
      <c r="L109" s="32"/>
      <c r="M109" s="193"/>
      <c r="N109" s="194" t="s">
        <v>51</v>
      </c>
      <c r="O109" s="33"/>
      <c r="P109" s="195" t="n">
        <f aca="false">O109*H109</f>
        <v>0</v>
      </c>
      <c r="Q109" s="195" t="n">
        <v>2.64625</v>
      </c>
      <c r="R109" s="195" t="n">
        <f aca="false">Q109*H109</f>
        <v>12.89253</v>
      </c>
      <c r="S109" s="195" t="n">
        <v>0</v>
      </c>
      <c r="T109" s="196" t="n">
        <f aca="false">S109*H109</f>
        <v>0</v>
      </c>
      <c r="AR109" s="11" t="s">
        <v>181</v>
      </c>
      <c r="AT109" s="11" t="s">
        <v>176</v>
      </c>
      <c r="AU109" s="11" t="s">
        <v>89</v>
      </c>
      <c r="AY109" s="11" t="s">
        <v>17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5</v>
      </c>
      <c r="BK109" s="197" t="n">
        <f aca="false">ROUND(I109*H109,2)</f>
        <v>0</v>
      </c>
      <c r="BL109" s="11" t="s">
        <v>181</v>
      </c>
      <c r="BM109" s="11" t="s">
        <v>227</v>
      </c>
    </row>
    <row r="110" s="198" customFormat="true" ht="13.5" hidden="false" customHeight="false" outlineLevel="0" collapsed="false">
      <c r="B110" s="199"/>
      <c r="D110" s="200" t="s">
        <v>183</v>
      </c>
      <c r="E110" s="201"/>
      <c r="F110" s="202" t="s">
        <v>403</v>
      </c>
      <c r="H110" s="203" t="n">
        <v>4.872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83</v>
      </c>
      <c r="AU110" s="208" t="s">
        <v>89</v>
      </c>
      <c r="AV110" s="198" t="s">
        <v>89</v>
      </c>
      <c r="AW110" s="198" t="s">
        <v>44</v>
      </c>
      <c r="AX110" s="198" t="s">
        <v>25</v>
      </c>
      <c r="AY110" s="208" t="s">
        <v>173</v>
      </c>
    </row>
    <row r="111" s="31" customFormat="true" ht="22.5" hidden="false" customHeight="true" outlineLevel="0" collapsed="false">
      <c r="B111" s="185"/>
      <c r="C111" s="186" t="s">
        <v>228</v>
      </c>
      <c r="D111" s="186" t="s">
        <v>176</v>
      </c>
      <c r="E111" s="187" t="s">
        <v>229</v>
      </c>
      <c r="F111" s="188" t="s">
        <v>404</v>
      </c>
      <c r="G111" s="189" t="s">
        <v>196</v>
      </c>
      <c r="H111" s="190" t="n">
        <v>1.74</v>
      </c>
      <c r="I111" s="191"/>
      <c r="J111" s="192" t="n">
        <f aca="false">ROUND(I111*H111,2)</f>
        <v>0</v>
      </c>
      <c r="K111" s="188"/>
      <c r="L111" s="32"/>
      <c r="M111" s="193"/>
      <c r="N111" s="194" t="s">
        <v>51</v>
      </c>
      <c r="O111" s="33"/>
      <c r="P111" s="195" t="n">
        <f aca="false">O111*H111</f>
        <v>0</v>
      </c>
      <c r="Q111" s="195" t="n">
        <v>0.36</v>
      </c>
      <c r="R111" s="195" t="n">
        <f aca="false">Q111*H111</f>
        <v>0.6264</v>
      </c>
      <c r="S111" s="195" t="n">
        <v>0</v>
      </c>
      <c r="T111" s="196" t="n">
        <f aca="false">S111*H111</f>
        <v>0</v>
      </c>
      <c r="AR111" s="11" t="s">
        <v>181</v>
      </c>
      <c r="AT111" s="11" t="s">
        <v>176</v>
      </c>
      <c r="AU111" s="11" t="s">
        <v>89</v>
      </c>
      <c r="AY111" s="11" t="s">
        <v>17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5</v>
      </c>
      <c r="BK111" s="197" t="n">
        <f aca="false">ROUND(I111*H111,2)</f>
        <v>0</v>
      </c>
      <c r="BL111" s="11" t="s">
        <v>181</v>
      </c>
      <c r="BM111" s="11" t="s">
        <v>231</v>
      </c>
    </row>
    <row r="112" s="198" customFormat="true" ht="13.5" hidden="false" customHeight="false" outlineLevel="0" collapsed="false">
      <c r="B112" s="199"/>
      <c r="D112" s="209" t="s">
        <v>183</v>
      </c>
      <c r="E112" s="208"/>
      <c r="F112" s="210" t="s">
        <v>405</v>
      </c>
      <c r="H112" s="211" t="n">
        <v>1.74</v>
      </c>
      <c r="I112" s="204"/>
      <c r="L112" s="199"/>
      <c r="M112" s="205"/>
      <c r="N112" s="206"/>
      <c r="O112" s="206"/>
      <c r="P112" s="206"/>
      <c r="Q112" s="206"/>
      <c r="R112" s="206"/>
      <c r="S112" s="206"/>
      <c r="T112" s="207"/>
      <c r="AT112" s="208" t="s">
        <v>183</v>
      </c>
      <c r="AU112" s="208" t="s">
        <v>89</v>
      </c>
      <c r="AV112" s="198" t="s">
        <v>89</v>
      </c>
      <c r="AW112" s="198" t="s">
        <v>44</v>
      </c>
      <c r="AX112" s="198" t="s">
        <v>25</v>
      </c>
      <c r="AY112" s="208" t="s">
        <v>173</v>
      </c>
    </row>
    <row r="113" s="170" customFormat="true" ht="29.85" hidden="false" customHeight="true" outlineLevel="0" collapsed="false">
      <c r="B113" s="171"/>
      <c r="D113" s="182" t="s">
        <v>79</v>
      </c>
      <c r="E113" s="183" t="s">
        <v>181</v>
      </c>
      <c r="F113" s="183" t="s">
        <v>346</v>
      </c>
      <c r="I113" s="174"/>
      <c r="J113" s="184" t="n">
        <f aca="false">BK113</f>
        <v>0</v>
      </c>
      <c r="L113" s="171"/>
      <c r="M113" s="176"/>
      <c r="N113" s="177"/>
      <c r="O113" s="177"/>
      <c r="P113" s="178" t="n">
        <f aca="false">SUM(P114:P115)</f>
        <v>0</v>
      </c>
      <c r="Q113" s="177"/>
      <c r="R113" s="178" t="n">
        <f aca="false">SUM(R114:R115)</f>
        <v>0.0765</v>
      </c>
      <c r="S113" s="177"/>
      <c r="T113" s="179" t="n">
        <f aca="false">SUM(T114:T115)</f>
        <v>0</v>
      </c>
      <c r="AR113" s="172" t="s">
        <v>25</v>
      </c>
      <c r="AT113" s="180" t="s">
        <v>79</v>
      </c>
      <c r="AU113" s="180" t="s">
        <v>25</v>
      </c>
      <c r="AY113" s="172" t="s">
        <v>173</v>
      </c>
      <c r="BK113" s="181" t="n">
        <f aca="false">SUM(BK114:BK115)</f>
        <v>0</v>
      </c>
    </row>
    <row r="114" s="31" customFormat="true" ht="22.5" hidden="false" customHeight="true" outlineLevel="0" collapsed="false">
      <c r="B114" s="185"/>
      <c r="C114" s="186" t="s">
        <v>368</v>
      </c>
      <c r="D114" s="186" t="s">
        <v>176</v>
      </c>
      <c r="E114" s="187" t="s">
        <v>406</v>
      </c>
      <c r="F114" s="188" t="s">
        <v>407</v>
      </c>
      <c r="G114" s="189" t="s">
        <v>196</v>
      </c>
      <c r="H114" s="190" t="n">
        <v>7.65</v>
      </c>
      <c r="I114" s="191"/>
      <c r="J114" s="192" t="n">
        <f aca="false">ROUND(I114*H114,2)</f>
        <v>0</v>
      </c>
      <c r="K114" s="188"/>
      <c r="L114" s="32"/>
      <c r="M114" s="193"/>
      <c r="N114" s="194" t="s">
        <v>51</v>
      </c>
      <c r="O114" s="33"/>
      <c r="P114" s="195" t="n">
        <f aca="false">O114*H114</f>
        <v>0</v>
      </c>
      <c r="Q114" s="195" t="n">
        <v>0.01</v>
      </c>
      <c r="R114" s="195" t="n">
        <f aca="false">Q114*H114</f>
        <v>0.0765</v>
      </c>
      <c r="S114" s="195" t="n">
        <v>0</v>
      </c>
      <c r="T114" s="196" t="n">
        <f aca="false">S114*H114</f>
        <v>0</v>
      </c>
      <c r="AR114" s="11" t="s">
        <v>181</v>
      </c>
      <c r="AT114" s="11" t="s">
        <v>176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408</v>
      </c>
    </row>
    <row r="115" s="198" customFormat="true" ht="13.5" hidden="false" customHeight="false" outlineLevel="0" collapsed="false">
      <c r="B115" s="199"/>
      <c r="D115" s="209" t="s">
        <v>183</v>
      </c>
      <c r="E115" s="208"/>
      <c r="F115" s="210" t="s">
        <v>409</v>
      </c>
      <c r="H115" s="211" t="n">
        <v>7.65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83</v>
      </c>
      <c r="AU115" s="208" t="s">
        <v>89</v>
      </c>
      <c r="AV115" s="198" t="s">
        <v>89</v>
      </c>
      <c r="AW115" s="198" t="s">
        <v>44</v>
      </c>
      <c r="AX115" s="198" t="s">
        <v>25</v>
      </c>
      <c r="AY115" s="208" t="s">
        <v>173</v>
      </c>
    </row>
    <row r="116" s="170" customFormat="true" ht="29.85" hidden="false" customHeight="true" outlineLevel="0" collapsed="false">
      <c r="B116" s="171"/>
      <c r="D116" s="182" t="s">
        <v>79</v>
      </c>
      <c r="E116" s="183" t="s">
        <v>232</v>
      </c>
      <c r="F116" s="183" t="s">
        <v>233</v>
      </c>
      <c r="I116" s="174"/>
      <c r="J116" s="184" t="n">
        <f aca="false">BK116</f>
        <v>0</v>
      </c>
      <c r="L116" s="171"/>
      <c r="M116" s="176"/>
      <c r="N116" s="177"/>
      <c r="O116" s="177"/>
      <c r="P116" s="178" t="n">
        <f aca="false">SUM(P117:P118)</f>
        <v>0</v>
      </c>
      <c r="Q116" s="177"/>
      <c r="R116" s="178" t="n">
        <f aca="false">SUM(R117:R118)</f>
        <v>0.168606</v>
      </c>
      <c r="S116" s="177"/>
      <c r="T116" s="179" t="n">
        <f aca="false">SUM(T117:T118)</f>
        <v>0</v>
      </c>
      <c r="AR116" s="172" t="s">
        <v>25</v>
      </c>
      <c r="AT116" s="180" t="s">
        <v>79</v>
      </c>
      <c r="AU116" s="180" t="s">
        <v>25</v>
      </c>
      <c r="AY116" s="172" t="s">
        <v>173</v>
      </c>
      <c r="BK116" s="181" t="n">
        <f aca="false">SUM(BK117:BK118)</f>
        <v>0</v>
      </c>
    </row>
    <row r="117" s="31" customFormat="true" ht="22.5" hidden="false" customHeight="true" outlineLevel="0" collapsed="false">
      <c r="B117" s="185"/>
      <c r="C117" s="186" t="s">
        <v>234</v>
      </c>
      <c r="D117" s="186" t="s">
        <v>176</v>
      </c>
      <c r="E117" s="187" t="s">
        <v>235</v>
      </c>
      <c r="F117" s="188" t="s">
        <v>410</v>
      </c>
      <c r="G117" s="189" t="s">
        <v>196</v>
      </c>
      <c r="H117" s="190" t="n">
        <v>9.86</v>
      </c>
      <c r="I117" s="191"/>
      <c r="J117" s="192" t="n">
        <f aca="false">ROUND(I117*H117,2)</f>
        <v>0</v>
      </c>
      <c r="K117" s="188" t="s">
        <v>180</v>
      </c>
      <c r="L117" s="32"/>
      <c r="M117" s="193"/>
      <c r="N117" s="194" t="s">
        <v>51</v>
      </c>
      <c r="O117" s="33"/>
      <c r="P117" s="195" t="n">
        <f aca="false">O117*H117</f>
        <v>0</v>
      </c>
      <c r="Q117" s="195" t="n">
        <v>0.0171</v>
      </c>
      <c r="R117" s="195" t="n">
        <f aca="false">Q117*H117</f>
        <v>0.168606</v>
      </c>
      <c r="S117" s="195" t="n">
        <v>0</v>
      </c>
      <c r="T117" s="196" t="n">
        <f aca="false">S117*H117</f>
        <v>0</v>
      </c>
      <c r="AR117" s="11" t="s">
        <v>181</v>
      </c>
      <c r="AT117" s="11" t="s">
        <v>176</v>
      </c>
      <c r="AU117" s="11" t="s">
        <v>89</v>
      </c>
      <c r="AY117" s="11" t="s">
        <v>17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81</v>
      </c>
      <c r="BM117" s="11" t="s">
        <v>237</v>
      </c>
    </row>
    <row r="118" s="198" customFormat="true" ht="13.5" hidden="false" customHeight="false" outlineLevel="0" collapsed="false">
      <c r="B118" s="199"/>
      <c r="D118" s="209" t="s">
        <v>183</v>
      </c>
      <c r="E118" s="208"/>
      <c r="F118" s="210" t="s">
        <v>411</v>
      </c>
      <c r="H118" s="211" t="n">
        <v>9.86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83</v>
      </c>
      <c r="AU118" s="208" t="s">
        <v>89</v>
      </c>
      <c r="AV118" s="198" t="s">
        <v>89</v>
      </c>
      <c r="AW118" s="198" t="s">
        <v>44</v>
      </c>
      <c r="AX118" s="198" t="s">
        <v>25</v>
      </c>
      <c r="AY118" s="208" t="s">
        <v>173</v>
      </c>
    </row>
    <row r="119" s="170" customFormat="true" ht="29.85" hidden="false" customHeight="true" outlineLevel="0" collapsed="false">
      <c r="B119" s="171"/>
      <c r="D119" s="182" t="s">
        <v>79</v>
      </c>
      <c r="E119" s="183" t="s">
        <v>239</v>
      </c>
      <c r="F119" s="183" t="s">
        <v>240</v>
      </c>
      <c r="I119" s="174"/>
      <c r="J119" s="184" t="n">
        <f aca="false">BK119</f>
        <v>0</v>
      </c>
      <c r="L119" s="171"/>
      <c r="M119" s="176"/>
      <c r="N119" s="177"/>
      <c r="O119" s="177"/>
      <c r="P119" s="178" t="n">
        <f aca="false">SUM(P120:P139)</f>
        <v>0</v>
      </c>
      <c r="Q119" s="177"/>
      <c r="R119" s="178" t="n">
        <f aca="false">SUM(R120:R139)</f>
        <v>4.36978994</v>
      </c>
      <c r="S119" s="177"/>
      <c r="T119" s="179" t="n">
        <f aca="false">SUM(T120:T139)</f>
        <v>14.6686256</v>
      </c>
      <c r="AR119" s="172" t="s">
        <v>25</v>
      </c>
      <c r="AT119" s="180" t="s">
        <v>79</v>
      </c>
      <c r="AU119" s="180" t="s">
        <v>25</v>
      </c>
      <c r="AY119" s="172" t="s">
        <v>173</v>
      </c>
      <c r="BK119" s="181" t="n">
        <f aca="false">SUM(BK120:BK139)</f>
        <v>0</v>
      </c>
    </row>
    <row r="120" s="31" customFormat="true" ht="22.5" hidden="false" customHeight="true" outlineLevel="0" collapsed="false">
      <c r="B120" s="185"/>
      <c r="C120" s="186" t="s">
        <v>359</v>
      </c>
      <c r="D120" s="186" t="s">
        <v>176</v>
      </c>
      <c r="E120" s="187" t="s">
        <v>374</v>
      </c>
      <c r="F120" s="188" t="s">
        <v>375</v>
      </c>
      <c r="G120" s="189" t="s">
        <v>356</v>
      </c>
      <c r="H120" s="190" t="n">
        <v>1</v>
      </c>
      <c r="I120" s="191"/>
      <c r="J120" s="192" t="n">
        <f aca="false">ROUND(I120*H120,2)</f>
        <v>0</v>
      </c>
      <c r="K120" s="188" t="s">
        <v>180</v>
      </c>
      <c r="L120" s="32"/>
      <c r="M120" s="193"/>
      <c r="N120" s="194" t="s">
        <v>51</v>
      </c>
      <c r="O120" s="33"/>
      <c r="P120" s="195" t="n">
        <f aca="false">O120*H120</f>
        <v>0</v>
      </c>
      <c r="Q120" s="195" t="n">
        <v>0.00238</v>
      </c>
      <c r="R120" s="195" t="n">
        <f aca="false">Q120*H120</f>
        <v>0.00238</v>
      </c>
      <c r="S120" s="195" t="n">
        <v>0</v>
      </c>
      <c r="T120" s="196" t="n">
        <f aca="false">S120*H120</f>
        <v>0</v>
      </c>
      <c r="AR120" s="11" t="s">
        <v>181</v>
      </c>
      <c r="AT120" s="11" t="s">
        <v>176</v>
      </c>
      <c r="AU120" s="11" t="s">
        <v>89</v>
      </c>
      <c r="AY120" s="11" t="s">
        <v>17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25</v>
      </c>
      <c r="BK120" s="197" t="n">
        <f aca="false">ROUND(I120*H120,2)</f>
        <v>0</v>
      </c>
      <c r="BL120" s="11" t="s">
        <v>181</v>
      </c>
      <c r="BM120" s="11" t="s">
        <v>412</v>
      </c>
    </row>
    <row r="121" s="31" customFormat="true" ht="22.5" hidden="false" customHeight="true" outlineLevel="0" collapsed="false">
      <c r="B121" s="185"/>
      <c r="C121" s="218" t="s">
        <v>364</v>
      </c>
      <c r="D121" s="218" t="s">
        <v>353</v>
      </c>
      <c r="E121" s="219" t="s">
        <v>378</v>
      </c>
      <c r="F121" s="220" t="s">
        <v>413</v>
      </c>
      <c r="G121" s="221" t="s">
        <v>380</v>
      </c>
      <c r="H121" s="222" t="n">
        <v>1</v>
      </c>
      <c r="I121" s="223"/>
      <c r="J121" s="224" t="n">
        <f aca="false">ROUND(I121*H121,2)</f>
        <v>0</v>
      </c>
      <c r="K121" s="220"/>
      <c r="L121" s="225"/>
      <c r="M121" s="226"/>
      <c r="N121" s="227" t="s">
        <v>51</v>
      </c>
      <c r="O121" s="33"/>
      <c r="P121" s="195" t="n">
        <f aca="false">O121*H121</f>
        <v>0</v>
      </c>
      <c r="Q121" s="195" t="n">
        <v>0.00588</v>
      </c>
      <c r="R121" s="195" t="n">
        <f aca="false">Q121*H121</f>
        <v>0.00588</v>
      </c>
      <c r="S121" s="195" t="n">
        <v>0</v>
      </c>
      <c r="T121" s="196" t="n">
        <f aca="false">S121*H121</f>
        <v>0</v>
      </c>
      <c r="AR121" s="11" t="s">
        <v>184</v>
      </c>
      <c r="AT121" s="11" t="s">
        <v>353</v>
      </c>
      <c r="AU121" s="11" t="s">
        <v>89</v>
      </c>
      <c r="AY121" s="11" t="s">
        <v>173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81</v>
      </c>
      <c r="BM121" s="11" t="s">
        <v>414</v>
      </c>
    </row>
    <row r="122" s="31" customFormat="true" ht="31.5" hidden="false" customHeight="true" outlineLevel="0" collapsed="false">
      <c r="B122" s="185"/>
      <c r="C122" s="186" t="s">
        <v>415</v>
      </c>
      <c r="D122" s="186" t="s">
        <v>176</v>
      </c>
      <c r="E122" s="187" t="s">
        <v>416</v>
      </c>
      <c r="F122" s="188" t="s">
        <v>417</v>
      </c>
      <c r="G122" s="189" t="s">
        <v>196</v>
      </c>
      <c r="H122" s="190" t="n">
        <v>242.896</v>
      </c>
      <c r="I122" s="191"/>
      <c r="J122" s="192" t="n">
        <f aca="false">ROUND(I122*H122,2)</f>
        <v>0</v>
      </c>
      <c r="K122" s="188" t="s">
        <v>180</v>
      </c>
      <c r="L122" s="32"/>
      <c r="M122" s="193"/>
      <c r="N122" s="194" t="s">
        <v>51</v>
      </c>
      <c r="O122" s="33"/>
      <c r="P122" s="195" t="n">
        <f aca="false">O122*H122</f>
        <v>0</v>
      </c>
      <c r="Q122" s="195" t="n">
        <v>0.00013</v>
      </c>
      <c r="R122" s="195" t="n">
        <f aca="false">Q122*H122</f>
        <v>0.03157648</v>
      </c>
      <c r="S122" s="195" t="n">
        <v>0</v>
      </c>
      <c r="T122" s="196" t="n">
        <f aca="false">S122*H122</f>
        <v>0</v>
      </c>
      <c r="AR122" s="11" t="s">
        <v>181</v>
      </c>
      <c r="AT122" s="11" t="s">
        <v>176</v>
      </c>
      <c r="AU122" s="11" t="s">
        <v>89</v>
      </c>
      <c r="AY122" s="11" t="s">
        <v>17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5</v>
      </c>
      <c r="BK122" s="197" t="n">
        <f aca="false">ROUND(I122*H122,2)</f>
        <v>0</v>
      </c>
      <c r="BL122" s="11" t="s">
        <v>181</v>
      </c>
      <c r="BM122" s="11" t="s">
        <v>418</v>
      </c>
    </row>
    <row r="123" s="198" customFormat="true" ht="13.5" hidden="false" customHeight="false" outlineLevel="0" collapsed="false">
      <c r="B123" s="199"/>
      <c r="D123" s="200" t="s">
        <v>183</v>
      </c>
      <c r="E123" s="201"/>
      <c r="F123" s="202" t="s">
        <v>419</v>
      </c>
      <c r="H123" s="203" t="n">
        <v>242.896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83</v>
      </c>
      <c r="AU123" s="208" t="s">
        <v>89</v>
      </c>
      <c r="AV123" s="198" t="s">
        <v>89</v>
      </c>
      <c r="AW123" s="198" t="s">
        <v>44</v>
      </c>
      <c r="AX123" s="198" t="s">
        <v>25</v>
      </c>
      <c r="AY123" s="208" t="s">
        <v>173</v>
      </c>
    </row>
    <row r="124" s="31" customFormat="true" ht="22.5" hidden="false" customHeight="true" outlineLevel="0" collapsed="false">
      <c r="B124" s="185"/>
      <c r="C124" s="186" t="s">
        <v>241</v>
      </c>
      <c r="D124" s="186" t="s">
        <v>176</v>
      </c>
      <c r="E124" s="187" t="s">
        <v>242</v>
      </c>
      <c r="F124" s="188" t="s">
        <v>243</v>
      </c>
      <c r="G124" s="189" t="s">
        <v>207</v>
      </c>
      <c r="H124" s="190" t="n">
        <v>21.84</v>
      </c>
      <c r="I124" s="191"/>
      <c r="J124" s="192" t="n">
        <f aca="false">ROUND(I124*H124,2)</f>
        <v>0</v>
      </c>
      <c r="K124" s="188"/>
      <c r="L124" s="32"/>
      <c r="M124" s="193"/>
      <c r="N124" s="194" t="s">
        <v>51</v>
      </c>
      <c r="O124" s="33"/>
      <c r="P124" s="195" t="n">
        <f aca="false">O124*H124</f>
        <v>0</v>
      </c>
      <c r="Q124" s="195" t="n">
        <v>0.01167</v>
      </c>
      <c r="R124" s="195" t="n">
        <f aca="false">Q124*H124</f>
        <v>0.2548728</v>
      </c>
      <c r="S124" s="195" t="n">
        <v>0</v>
      </c>
      <c r="T124" s="196" t="n">
        <f aca="false">S124*H124</f>
        <v>0</v>
      </c>
      <c r="AR124" s="11" t="s">
        <v>181</v>
      </c>
      <c r="AT124" s="11" t="s">
        <v>176</v>
      </c>
      <c r="AU124" s="11" t="s">
        <v>89</v>
      </c>
      <c r="AY124" s="11" t="s">
        <v>17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5</v>
      </c>
      <c r="BK124" s="197" t="n">
        <f aca="false">ROUND(I124*H124,2)</f>
        <v>0</v>
      </c>
      <c r="BL124" s="11" t="s">
        <v>181</v>
      </c>
      <c r="BM124" s="11" t="s">
        <v>244</v>
      </c>
    </row>
    <row r="125" s="198" customFormat="true" ht="13.5" hidden="false" customHeight="false" outlineLevel="0" collapsed="false">
      <c r="B125" s="199"/>
      <c r="D125" s="200" t="s">
        <v>183</v>
      </c>
      <c r="E125" s="201"/>
      <c r="F125" s="202" t="s">
        <v>420</v>
      </c>
      <c r="H125" s="203" t="n">
        <v>21.84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83</v>
      </c>
      <c r="AU125" s="208" t="s">
        <v>89</v>
      </c>
      <c r="AV125" s="198" t="s">
        <v>89</v>
      </c>
      <c r="AW125" s="198" t="s">
        <v>44</v>
      </c>
      <c r="AX125" s="198" t="s">
        <v>25</v>
      </c>
      <c r="AY125" s="208" t="s">
        <v>173</v>
      </c>
    </row>
    <row r="126" s="31" customFormat="true" ht="22.5" hidden="false" customHeight="true" outlineLevel="0" collapsed="false">
      <c r="B126" s="185"/>
      <c r="C126" s="186" t="s">
        <v>245</v>
      </c>
      <c r="D126" s="186" t="s">
        <v>176</v>
      </c>
      <c r="E126" s="187" t="s">
        <v>246</v>
      </c>
      <c r="F126" s="188" t="s">
        <v>421</v>
      </c>
      <c r="G126" s="189" t="s">
        <v>179</v>
      </c>
      <c r="H126" s="190" t="n">
        <v>4.872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</v>
      </c>
      <c r="R126" s="195" t="n">
        <f aca="false">Q126*H126</f>
        <v>0</v>
      </c>
      <c r="S126" s="195" t="n">
        <v>2.5</v>
      </c>
      <c r="T126" s="196" t="n">
        <f aca="false">S126*H126</f>
        <v>12.18</v>
      </c>
      <c r="AR126" s="11" t="s">
        <v>181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81</v>
      </c>
      <c r="BM126" s="11" t="s">
        <v>248</v>
      </c>
    </row>
    <row r="127" s="198" customFormat="true" ht="13.5" hidden="false" customHeight="false" outlineLevel="0" collapsed="false">
      <c r="B127" s="199"/>
      <c r="D127" s="200" t="s">
        <v>183</v>
      </c>
      <c r="E127" s="201"/>
      <c r="F127" s="202" t="s">
        <v>422</v>
      </c>
      <c r="H127" s="203" t="n">
        <v>4.872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83</v>
      </c>
      <c r="AU127" s="208" t="s">
        <v>89</v>
      </c>
      <c r="AV127" s="198" t="s">
        <v>89</v>
      </c>
      <c r="AW127" s="198" t="s">
        <v>44</v>
      </c>
      <c r="AX127" s="198" t="s">
        <v>25</v>
      </c>
      <c r="AY127" s="208" t="s">
        <v>173</v>
      </c>
    </row>
    <row r="128" s="31" customFormat="true" ht="22.5" hidden="false" customHeight="true" outlineLevel="0" collapsed="false">
      <c r="B128" s="185"/>
      <c r="C128" s="186" t="s">
        <v>347</v>
      </c>
      <c r="D128" s="186" t="s">
        <v>176</v>
      </c>
      <c r="E128" s="187" t="s">
        <v>423</v>
      </c>
      <c r="F128" s="188" t="s">
        <v>424</v>
      </c>
      <c r="G128" s="189" t="s">
        <v>196</v>
      </c>
      <c r="H128" s="190" t="n">
        <v>234.776</v>
      </c>
      <c r="I128" s="191"/>
      <c r="J128" s="192" t="n">
        <f aca="false">ROUND(I128*H128,2)</f>
        <v>0</v>
      </c>
      <c r="K128" s="188" t="s">
        <v>180</v>
      </c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106</v>
      </c>
      <c r="T128" s="196" t="n">
        <f aca="false">S128*H128</f>
        <v>2.4886256</v>
      </c>
      <c r="AR128" s="11" t="s">
        <v>181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181</v>
      </c>
      <c r="BM128" s="11" t="s">
        <v>425</v>
      </c>
    </row>
    <row r="129" s="198" customFormat="true" ht="13.5" hidden="false" customHeight="false" outlineLevel="0" collapsed="false">
      <c r="B129" s="199"/>
      <c r="D129" s="200" t="s">
        <v>183</v>
      </c>
      <c r="E129" s="201"/>
      <c r="F129" s="202" t="s">
        <v>130</v>
      </c>
      <c r="H129" s="203" t="n">
        <v>234.776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31" customFormat="true" ht="22.5" hidden="false" customHeight="true" outlineLevel="0" collapsed="false">
      <c r="B130" s="185"/>
      <c r="C130" s="186" t="s">
        <v>426</v>
      </c>
      <c r="D130" s="186" t="s">
        <v>176</v>
      </c>
      <c r="E130" s="187" t="s">
        <v>427</v>
      </c>
      <c r="F130" s="188" t="s">
        <v>428</v>
      </c>
      <c r="G130" s="189" t="s">
        <v>196</v>
      </c>
      <c r="H130" s="190" t="n">
        <v>23.478</v>
      </c>
      <c r="I130" s="191"/>
      <c r="J130" s="192" t="n">
        <f aca="false">ROUND(I130*H130,2)</f>
        <v>0</v>
      </c>
      <c r="K130" s="188" t="s">
        <v>180</v>
      </c>
      <c r="L130" s="32"/>
      <c r="M130" s="193"/>
      <c r="N130" s="194" t="s">
        <v>51</v>
      </c>
      <c r="O130" s="33"/>
      <c r="P130" s="195" t="n">
        <f aca="false">O130*H130</f>
        <v>0</v>
      </c>
      <c r="Q130" s="195" t="n">
        <v>0.00855</v>
      </c>
      <c r="R130" s="195" t="n">
        <f aca="false">Q130*H130</f>
        <v>0.2007369</v>
      </c>
      <c r="S130" s="195" t="n">
        <v>0</v>
      </c>
      <c r="T130" s="196" t="n">
        <f aca="false">S130*H130</f>
        <v>0</v>
      </c>
      <c r="AR130" s="11" t="s">
        <v>181</v>
      </c>
      <c r="AT130" s="11" t="s">
        <v>176</v>
      </c>
      <c r="AU130" s="11" t="s">
        <v>89</v>
      </c>
      <c r="AY130" s="11" t="s">
        <v>17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5</v>
      </c>
      <c r="BK130" s="197" t="n">
        <f aca="false">ROUND(I130*H130,2)</f>
        <v>0</v>
      </c>
      <c r="BL130" s="11" t="s">
        <v>181</v>
      </c>
      <c r="BM130" s="11" t="s">
        <v>429</v>
      </c>
    </row>
    <row r="131" s="198" customFormat="true" ht="13.5" hidden="false" customHeight="false" outlineLevel="0" collapsed="false">
      <c r="B131" s="199"/>
      <c r="D131" s="200" t="s">
        <v>183</v>
      </c>
      <c r="E131" s="201"/>
      <c r="F131" s="202" t="s">
        <v>430</v>
      </c>
      <c r="H131" s="203" t="n">
        <v>23.478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83</v>
      </c>
      <c r="AU131" s="208" t="s">
        <v>89</v>
      </c>
      <c r="AV131" s="198" t="s">
        <v>89</v>
      </c>
      <c r="AW131" s="198" t="s">
        <v>44</v>
      </c>
      <c r="AX131" s="198" t="s">
        <v>25</v>
      </c>
      <c r="AY131" s="208" t="s">
        <v>173</v>
      </c>
    </row>
    <row r="132" s="31" customFormat="true" ht="22.5" hidden="false" customHeight="true" outlineLevel="0" collapsed="false">
      <c r="B132" s="185"/>
      <c r="C132" s="186" t="s">
        <v>431</v>
      </c>
      <c r="D132" s="186" t="s">
        <v>176</v>
      </c>
      <c r="E132" s="187" t="s">
        <v>432</v>
      </c>
      <c r="F132" s="188" t="s">
        <v>433</v>
      </c>
      <c r="G132" s="189" t="s">
        <v>179</v>
      </c>
      <c r="H132" s="190" t="n">
        <v>2.348</v>
      </c>
      <c r="I132" s="191"/>
      <c r="J132" s="192" t="n">
        <f aca="false">ROUND(I132*H132,2)</f>
        <v>0</v>
      </c>
      <c r="K132" s="188" t="s">
        <v>180</v>
      </c>
      <c r="L132" s="32"/>
      <c r="M132" s="193"/>
      <c r="N132" s="194" t="s">
        <v>51</v>
      </c>
      <c r="O132" s="33"/>
      <c r="P132" s="195" t="n">
        <f aca="false">O132*H132</f>
        <v>0</v>
      </c>
      <c r="Q132" s="195" t="n">
        <v>0.48818</v>
      </c>
      <c r="R132" s="195" t="n">
        <f aca="false">Q132*H132</f>
        <v>1.14624664</v>
      </c>
      <c r="S132" s="195" t="n">
        <v>0</v>
      </c>
      <c r="T132" s="196" t="n">
        <f aca="false">S132*H132</f>
        <v>0</v>
      </c>
      <c r="AR132" s="11" t="s">
        <v>181</v>
      </c>
      <c r="AT132" s="11" t="s">
        <v>176</v>
      </c>
      <c r="AU132" s="11" t="s">
        <v>89</v>
      </c>
      <c r="AY132" s="11" t="s">
        <v>17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5</v>
      </c>
      <c r="BK132" s="197" t="n">
        <f aca="false">ROUND(I132*H132,2)</f>
        <v>0</v>
      </c>
      <c r="BL132" s="11" t="s">
        <v>181</v>
      </c>
      <c r="BM132" s="11" t="s">
        <v>434</v>
      </c>
    </row>
    <row r="133" s="198" customFormat="true" ht="13.5" hidden="false" customHeight="false" outlineLevel="0" collapsed="false">
      <c r="B133" s="199"/>
      <c r="D133" s="200" t="s">
        <v>183</v>
      </c>
      <c r="E133" s="201"/>
      <c r="F133" s="202" t="s">
        <v>435</v>
      </c>
      <c r="H133" s="203" t="n">
        <v>2.348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83</v>
      </c>
      <c r="AU133" s="208" t="s">
        <v>89</v>
      </c>
      <c r="AV133" s="198" t="s">
        <v>89</v>
      </c>
      <c r="AW133" s="198" t="s">
        <v>44</v>
      </c>
      <c r="AX133" s="198" t="s">
        <v>25</v>
      </c>
      <c r="AY133" s="208" t="s">
        <v>173</v>
      </c>
    </row>
    <row r="134" s="31" customFormat="true" ht="22.5" hidden="false" customHeight="true" outlineLevel="0" collapsed="false">
      <c r="B134" s="185"/>
      <c r="C134" s="186" t="s">
        <v>249</v>
      </c>
      <c r="D134" s="186" t="s">
        <v>176</v>
      </c>
      <c r="E134" s="187" t="s">
        <v>250</v>
      </c>
      <c r="F134" s="188" t="s">
        <v>251</v>
      </c>
      <c r="G134" s="189" t="s">
        <v>179</v>
      </c>
      <c r="H134" s="190" t="n">
        <v>4.872</v>
      </c>
      <c r="I134" s="191"/>
      <c r="J134" s="192" t="n">
        <f aca="false">ROUND(I134*H134,2)</f>
        <v>0</v>
      </c>
      <c r="K134" s="188" t="s">
        <v>180</v>
      </c>
      <c r="L134" s="32"/>
      <c r="M134" s="193"/>
      <c r="N134" s="194" t="s">
        <v>51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</v>
      </c>
      <c r="T134" s="196" t="n">
        <f aca="false">S134*H134</f>
        <v>0</v>
      </c>
      <c r="AR134" s="11" t="s">
        <v>181</v>
      </c>
      <c r="AT134" s="11" t="s">
        <v>176</v>
      </c>
      <c r="AU134" s="11" t="s">
        <v>89</v>
      </c>
      <c r="AY134" s="11" t="s">
        <v>17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5</v>
      </c>
      <c r="BK134" s="197" t="n">
        <f aca="false">ROUND(I134*H134,2)</f>
        <v>0</v>
      </c>
      <c r="BL134" s="11" t="s">
        <v>181</v>
      </c>
      <c r="BM134" s="11" t="s">
        <v>252</v>
      </c>
    </row>
    <row r="135" s="198" customFormat="true" ht="13.5" hidden="false" customHeight="false" outlineLevel="0" collapsed="false">
      <c r="B135" s="199"/>
      <c r="D135" s="200" t="s">
        <v>183</v>
      </c>
      <c r="E135" s="201"/>
      <c r="F135" s="202" t="s">
        <v>224</v>
      </c>
      <c r="H135" s="203" t="n">
        <v>4.872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83</v>
      </c>
      <c r="AU135" s="208" t="s">
        <v>89</v>
      </c>
      <c r="AV135" s="198" t="s">
        <v>89</v>
      </c>
      <c r="AW135" s="198" t="s">
        <v>44</v>
      </c>
      <c r="AX135" s="198" t="s">
        <v>25</v>
      </c>
      <c r="AY135" s="208" t="s">
        <v>173</v>
      </c>
    </row>
    <row r="136" s="31" customFormat="true" ht="22.5" hidden="false" customHeight="true" outlineLevel="0" collapsed="false">
      <c r="B136" s="185"/>
      <c r="C136" s="186" t="s">
        <v>332</v>
      </c>
      <c r="D136" s="186" t="s">
        <v>176</v>
      </c>
      <c r="E136" s="187" t="s">
        <v>436</v>
      </c>
      <c r="F136" s="188" t="s">
        <v>437</v>
      </c>
      <c r="G136" s="189" t="s">
        <v>196</v>
      </c>
      <c r="H136" s="190" t="n">
        <v>234.776</v>
      </c>
      <c r="I136" s="191"/>
      <c r="J136" s="192" t="n">
        <f aca="false">ROUND(I136*H136,2)</f>
        <v>0</v>
      </c>
      <c r="K136" s="188" t="s">
        <v>330</v>
      </c>
      <c r="L136" s="32"/>
      <c r="M136" s="193"/>
      <c r="N136" s="194" t="s">
        <v>51</v>
      </c>
      <c r="O136" s="33"/>
      <c r="P136" s="195" t="n">
        <f aca="false">O136*H136</f>
        <v>0</v>
      </c>
      <c r="Q136" s="195" t="n">
        <v>0.01162</v>
      </c>
      <c r="R136" s="195" t="n">
        <f aca="false">Q136*H136</f>
        <v>2.72809712</v>
      </c>
      <c r="S136" s="195" t="n">
        <v>0</v>
      </c>
      <c r="T136" s="196" t="n">
        <f aca="false">S136*H136</f>
        <v>0</v>
      </c>
      <c r="AR136" s="11" t="s">
        <v>181</v>
      </c>
      <c r="AT136" s="11" t="s">
        <v>176</v>
      </c>
      <c r="AU136" s="11" t="s">
        <v>89</v>
      </c>
      <c r="AY136" s="11" t="s">
        <v>17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5</v>
      </c>
      <c r="BK136" s="197" t="n">
        <f aca="false">ROUND(I136*H136,2)</f>
        <v>0</v>
      </c>
      <c r="BL136" s="11" t="s">
        <v>181</v>
      </c>
      <c r="BM136" s="11" t="s">
        <v>438</v>
      </c>
    </row>
    <row r="137" s="198" customFormat="true" ht="13.5" hidden="false" customHeight="false" outlineLevel="0" collapsed="false">
      <c r="B137" s="199"/>
      <c r="D137" s="200" t="s">
        <v>183</v>
      </c>
      <c r="E137" s="201"/>
      <c r="F137" s="202" t="s">
        <v>130</v>
      </c>
      <c r="H137" s="203" t="n">
        <v>234.776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83</v>
      </c>
      <c r="AU137" s="208" t="s">
        <v>89</v>
      </c>
      <c r="AV137" s="198" t="s">
        <v>89</v>
      </c>
      <c r="AW137" s="198" t="s">
        <v>44</v>
      </c>
      <c r="AX137" s="198" t="s">
        <v>25</v>
      </c>
      <c r="AY137" s="208" t="s">
        <v>173</v>
      </c>
    </row>
    <row r="138" s="31" customFormat="true" ht="22.5" hidden="false" customHeight="true" outlineLevel="0" collapsed="false">
      <c r="B138" s="185"/>
      <c r="C138" s="186" t="s">
        <v>439</v>
      </c>
      <c r="D138" s="186" t="s">
        <v>176</v>
      </c>
      <c r="E138" s="187" t="s">
        <v>440</v>
      </c>
      <c r="F138" s="188" t="s">
        <v>441</v>
      </c>
      <c r="G138" s="189" t="s">
        <v>196</v>
      </c>
      <c r="H138" s="190" t="n">
        <v>234.776</v>
      </c>
      <c r="I138" s="191"/>
      <c r="J138" s="192" t="n">
        <f aca="false">ROUND(I138*H138,2)</f>
        <v>0</v>
      </c>
      <c r="K138" s="188" t="s">
        <v>180</v>
      </c>
      <c r="L138" s="32"/>
      <c r="M138" s="193"/>
      <c r="N138" s="194" t="s">
        <v>51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81</v>
      </c>
      <c r="AT138" s="11" t="s">
        <v>176</v>
      </c>
      <c r="AU138" s="11" t="s">
        <v>89</v>
      </c>
      <c r="AY138" s="11" t="s">
        <v>17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5</v>
      </c>
      <c r="BK138" s="197" t="n">
        <f aca="false">ROUND(I138*H138,2)</f>
        <v>0</v>
      </c>
      <c r="BL138" s="11" t="s">
        <v>181</v>
      </c>
      <c r="BM138" s="11" t="s">
        <v>442</v>
      </c>
    </row>
    <row r="139" s="198" customFormat="true" ht="13.5" hidden="false" customHeight="false" outlineLevel="0" collapsed="false">
      <c r="B139" s="199"/>
      <c r="D139" s="209" t="s">
        <v>183</v>
      </c>
      <c r="E139" s="208"/>
      <c r="F139" s="210" t="s">
        <v>130</v>
      </c>
      <c r="H139" s="211" t="n">
        <v>234.776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83</v>
      </c>
      <c r="AU139" s="208" t="s">
        <v>89</v>
      </c>
      <c r="AV139" s="198" t="s">
        <v>89</v>
      </c>
      <c r="AW139" s="198" t="s">
        <v>44</v>
      </c>
      <c r="AX139" s="198" t="s">
        <v>25</v>
      </c>
      <c r="AY139" s="208" t="s">
        <v>173</v>
      </c>
    </row>
    <row r="140" s="170" customFormat="true" ht="29.85" hidden="false" customHeight="true" outlineLevel="0" collapsed="false">
      <c r="B140" s="171"/>
      <c r="D140" s="182" t="s">
        <v>79</v>
      </c>
      <c r="E140" s="183" t="s">
        <v>253</v>
      </c>
      <c r="F140" s="183" t="s">
        <v>254</v>
      </c>
      <c r="I140" s="174"/>
      <c r="J140" s="184" t="n">
        <f aca="false">BK140</f>
        <v>0</v>
      </c>
      <c r="L140" s="171"/>
      <c r="M140" s="176"/>
      <c r="N140" s="177"/>
      <c r="O140" s="177"/>
      <c r="P140" s="178" t="n">
        <f aca="false">SUM(P141:P143)</f>
        <v>0</v>
      </c>
      <c r="Q140" s="177"/>
      <c r="R140" s="178" t="n">
        <f aca="false">SUM(R141:R143)</f>
        <v>0</v>
      </c>
      <c r="S140" s="177"/>
      <c r="T140" s="179" t="n">
        <f aca="false">SUM(T141:T143)</f>
        <v>0</v>
      </c>
      <c r="AR140" s="172" t="s">
        <v>25</v>
      </c>
      <c r="AT140" s="180" t="s">
        <v>79</v>
      </c>
      <c r="AU140" s="180" t="s">
        <v>25</v>
      </c>
      <c r="AY140" s="172" t="s">
        <v>173</v>
      </c>
      <c r="BK140" s="181" t="n">
        <f aca="false">SUM(BK141:BK143)</f>
        <v>0</v>
      </c>
    </row>
    <row r="141" s="31" customFormat="true" ht="22.5" hidden="false" customHeight="true" outlineLevel="0" collapsed="false">
      <c r="B141" s="185"/>
      <c r="C141" s="186" t="s">
        <v>255</v>
      </c>
      <c r="D141" s="186" t="s">
        <v>176</v>
      </c>
      <c r="E141" s="187" t="s">
        <v>256</v>
      </c>
      <c r="F141" s="188" t="s">
        <v>257</v>
      </c>
      <c r="G141" s="189" t="s">
        <v>216</v>
      </c>
      <c r="H141" s="190" t="n">
        <v>2.645</v>
      </c>
      <c r="I141" s="191"/>
      <c r="J141" s="192" t="n">
        <f aca="false">ROUND(I141*H141,2)</f>
        <v>0</v>
      </c>
      <c r="K141" s="188"/>
      <c r="L141" s="32"/>
      <c r="M141" s="193"/>
      <c r="N141" s="194" t="s">
        <v>51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181</v>
      </c>
      <c r="AT141" s="11" t="s">
        <v>176</v>
      </c>
      <c r="AU141" s="11" t="s">
        <v>89</v>
      </c>
      <c r="AY141" s="11" t="s">
        <v>17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5</v>
      </c>
      <c r="BK141" s="197" t="n">
        <f aca="false">ROUND(I141*H141,2)</f>
        <v>0</v>
      </c>
      <c r="BL141" s="11" t="s">
        <v>181</v>
      </c>
      <c r="BM141" s="11" t="s">
        <v>258</v>
      </c>
    </row>
    <row r="142" s="198" customFormat="true" ht="13.5" hidden="false" customHeight="false" outlineLevel="0" collapsed="false">
      <c r="B142" s="199"/>
      <c r="D142" s="200" t="s">
        <v>183</v>
      </c>
      <c r="E142" s="201"/>
      <c r="F142" s="202" t="s">
        <v>259</v>
      </c>
      <c r="H142" s="203" t="n">
        <v>2.645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8" t="s">
        <v>183</v>
      </c>
      <c r="AU142" s="208" t="s">
        <v>89</v>
      </c>
      <c r="AV142" s="198" t="s">
        <v>89</v>
      </c>
      <c r="AW142" s="198" t="s">
        <v>44</v>
      </c>
      <c r="AX142" s="198" t="s">
        <v>25</v>
      </c>
      <c r="AY142" s="208" t="s">
        <v>173</v>
      </c>
    </row>
    <row r="143" s="31" customFormat="true" ht="31.5" hidden="false" customHeight="true" outlineLevel="0" collapsed="false">
      <c r="B143" s="185"/>
      <c r="C143" s="186" t="s">
        <v>260</v>
      </c>
      <c r="D143" s="186" t="s">
        <v>176</v>
      </c>
      <c r="E143" s="187" t="s">
        <v>261</v>
      </c>
      <c r="F143" s="188" t="s">
        <v>443</v>
      </c>
      <c r="G143" s="189" t="s">
        <v>216</v>
      </c>
      <c r="H143" s="190" t="n">
        <v>21.327</v>
      </c>
      <c r="I143" s="191"/>
      <c r="J143" s="192" t="n">
        <f aca="false">ROUND(I143*H143,2)</f>
        <v>0</v>
      </c>
      <c r="K143" s="188"/>
      <c r="L143" s="32"/>
      <c r="M143" s="193"/>
      <c r="N143" s="194" t="s">
        <v>51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81</v>
      </c>
      <c r="AT143" s="11" t="s">
        <v>176</v>
      </c>
      <c r="AU143" s="11" t="s">
        <v>89</v>
      </c>
      <c r="AY143" s="11" t="s">
        <v>173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5</v>
      </c>
      <c r="BK143" s="197" t="n">
        <f aca="false">ROUND(I143*H143,2)</f>
        <v>0</v>
      </c>
      <c r="BL143" s="11" t="s">
        <v>181</v>
      </c>
      <c r="BM143" s="11" t="s">
        <v>263</v>
      </c>
    </row>
    <row r="144" s="170" customFormat="true" ht="37.35" hidden="false" customHeight="true" outlineLevel="0" collapsed="false">
      <c r="B144" s="171"/>
      <c r="D144" s="172" t="s">
        <v>79</v>
      </c>
      <c r="E144" s="173" t="s">
        <v>264</v>
      </c>
      <c r="F144" s="173" t="s">
        <v>264</v>
      </c>
      <c r="I144" s="174"/>
      <c r="J144" s="175" t="n">
        <f aca="false">BK144</f>
        <v>0</v>
      </c>
      <c r="L144" s="171"/>
      <c r="M144" s="176"/>
      <c r="N144" s="177"/>
      <c r="O144" s="177"/>
      <c r="P144" s="178" t="n">
        <f aca="false">P145</f>
        <v>0</v>
      </c>
      <c r="Q144" s="177"/>
      <c r="R144" s="178" t="n">
        <f aca="false">R145</f>
        <v>0</v>
      </c>
      <c r="S144" s="177"/>
      <c r="T144" s="179" t="n">
        <f aca="false">T145</f>
        <v>0</v>
      </c>
      <c r="AR144" s="172" t="s">
        <v>89</v>
      </c>
      <c r="AT144" s="180" t="s">
        <v>79</v>
      </c>
      <c r="AU144" s="180" t="s">
        <v>80</v>
      </c>
      <c r="AY144" s="172" t="s">
        <v>173</v>
      </c>
      <c r="BK144" s="181" t="n">
        <f aca="false">BK145</f>
        <v>0</v>
      </c>
    </row>
    <row r="145" s="170" customFormat="true" ht="19.9" hidden="false" customHeight="true" outlineLevel="0" collapsed="false">
      <c r="B145" s="171"/>
      <c r="D145" s="182" t="s">
        <v>79</v>
      </c>
      <c r="E145" s="183" t="s">
        <v>265</v>
      </c>
      <c r="F145" s="183" t="s">
        <v>266</v>
      </c>
      <c r="I145" s="174"/>
      <c r="J145" s="184" t="n">
        <f aca="false">BK145</f>
        <v>0</v>
      </c>
      <c r="L145" s="171"/>
      <c r="M145" s="176"/>
      <c r="N145" s="177"/>
      <c r="O145" s="177"/>
      <c r="P145" s="178" t="n">
        <f aca="false">SUM(P146:P148)</f>
        <v>0</v>
      </c>
      <c r="Q145" s="177"/>
      <c r="R145" s="178" t="n">
        <f aca="false">SUM(R146:R148)</f>
        <v>0</v>
      </c>
      <c r="S145" s="177"/>
      <c r="T145" s="179" t="n">
        <f aca="false">SUM(T146:T148)</f>
        <v>0</v>
      </c>
      <c r="AR145" s="172" t="s">
        <v>89</v>
      </c>
      <c r="AT145" s="180" t="s">
        <v>79</v>
      </c>
      <c r="AU145" s="180" t="s">
        <v>25</v>
      </c>
      <c r="AY145" s="172" t="s">
        <v>173</v>
      </c>
      <c r="BK145" s="181" t="n">
        <f aca="false">SUM(BK146:BK148)</f>
        <v>0</v>
      </c>
    </row>
    <row r="146" s="31" customFormat="true" ht="22.5" hidden="false" customHeight="true" outlineLevel="0" collapsed="false">
      <c r="B146" s="185"/>
      <c r="C146" s="186" t="s">
        <v>267</v>
      </c>
      <c r="D146" s="186" t="s">
        <v>176</v>
      </c>
      <c r="E146" s="187" t="s">
        <v>268</v>
      </c>
      <c r="F146" s="188" t="s">
        <v>269</v>
      </c>
      <c r="G146" s="189" t="s">
        <v>196</v>
      </c>
      <c r="H146" s="190" t="n">
        <v>38.724</v>
      </c>
      <c r="I146" s="191"/>
      <c r="J146" s="192" t="n">
        <f aca="false">ROUND(I146*H146,2)</f>
        <v>0</v>
      </c>
      <c r="K146" s="188"/>
      <c r="L146" s="32"/>
      <c r="M146" s="193"/>
      <c r="N146" s="194" t="s">
        <v>5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204</v>
      </c>
      <c r="AT146" s="11" t="s">
        <v>176</v>
      </c>
      <c r="AU146" s="11" t="s">
        <v>89</v>
      </c>
      <c r="AY146" s="11" t="s">
        <v>17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2)</f>
        <v>0</v>
      </c>
      <c r="BL146" s="11" t="s">
        <v>204</v>
      </c>
      <c r="BM146" s="11" t="s">
        <v>270</v>
      </c>
    </row>
    <row r="147" s="198" customFormat="true" ht="13.5" hidden="false" customHeight="false" outlineLevel="0" collapsed="false">
      <c r="B147" s="199"/>
      <c r="D147" s="200" t="s">
        <v>183</v>
      </c>
      <c r="E147" s="201"/>
      <c r="F147" s="202" t="s">
        <v>126</v>
      </c>
      <c r="H147" s="203" t="n">
        <v>38.724</v>
      </c>
      <c r="I147" s="204"/>
      <c r="L147" s="199"/>
      <c r="M147" s="205"/>
      <c r="N147" s="206"/>
      <c r="O147" s="206"/>
      <c r="P147" s="206"/>
      <c r="Q147" s="206"/>
      <c r="R147" s="206"/>
      <c r="S147" s="206"/>
      <c r="T147" s="207"/>
      <c r="AT147" s="208" t="s">
        <v>183</v>
      </c>
      <c r="AU147" s="208" t="s">
        <v>89</v>
      </c>
      <c r="AV147" s="198" t="s">
        <v>89</v>
      </c>
      <c r="AW147" s="198" t="s">
        <v>44</v>
      </c>
      <c r="AX147" s="198" t="s">
        <v>25</v>
      </c>
      <c r="AY147" s="208" t="s">
        <v>173</v>
      </c>
    </row>
    <row r="148" s="31" customFormat="true" ht="22.5" hidden="false" customHeight="true" outlineLevel="0" collapsed="false">
      <c r="B148" s="185"/>
      <c r="C148" s="186" t="s">
        <v>271</v>
      </c>
      <c r="D148" s="186" t="s">
        <v>176</v>
      </c>
      <c r="E148" s="187" t="s">
        <v>272</v>
      </c>
      <c r="F148" s="188" t="s">
        <v>444</v>
      </c>
      <c r="G148" s="189" t="s">
        <v>274</v>
      </c>
      <c r="H148" s="212"/>
      <c r="I148" s="191"/>
      <c r="J148" s="192" t="n">
        <f aca="false">ROUND(I148*H148,2)</f>
        <v>0</v>
      </c>
      <c r="K148" s="188"/>
      <c r="L148" s="32"/>
      <c r="M148" s="193"/>
      <c r="N148" s="213" t="s">
        <v>51</v>
      </c>
      <c r="O148" s="214"/>
      <c r="P148" s="215" t="n">
        <f aca="false">O148*H148</f>
        <v>0</v>
      </c>
      <c r="Q148" s="215" t="n">
        <v>0</v>
      </c>
      <c r="R148" s="215" t="n">
        <f aca="false">Q148*H148</f>
        <v>0</v>
      </c>
      <c r="S148" s="215" t="n">
        <v>0</v>
      </c>
      <c r="T148" s="216" t="n">
        <f aca="false">S148*H148</f>
        <v>0</v>
      </c>
      <c r="AR148" s="11" t="s">
        <v>204</v>
      </c>
      <c r="AT148" s="11" t="s">
        <v>176</v>
      </c>
      <c r="AU148" s="11" t="s">
        <v>89</v>
      </c>
      <c r="AY148" s="11" t="s">
        <v>173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25</v>
      </c>
      <c r="BK148" s="197" t="n">
        <f aca="false">ROUND(I148*H148,2)</f>
        <v>0</v>
      </c>
      <c r="BL148" s="11" t="s">
        <v>204</v>
      </c>
      <c r="BM148" s="11" t="s">
        <v>275</v>
      </c>
    </row>
    <row r="149" s="31" customFormat="true" ht="6.95" hidden="false" customHeight="true" outlineLevel="0" collapsed="false">
      <c r="B149" s="53"/>
      <c r="C149" s="54"/>
      <c r="D149" s="54"/>
      <c r="E149" s="54"/>
      <c r="F149" s="54"/>
      <c r="G149" s="54"/>
      <c r="H149" s="54"/>
      <c r="I149" s="133"/>
      <c r="J149" s="54"/>
      <c r="K149" s="54"/>
      <c r="L149" s="32"/>
    </row>
    <row r="150" customFormat="false" ht="13.5" hidden="false" customHeight="false" outlineLevel="0" collapsed="false">
      <c r="AT150" s="21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4</v>
      </c>
      <c r="AZ2" s="11" t="s">
        <v>122</v>
      </c>
      <c r="BA2" s="11" t="s">
        <v>123</v>
      </c>
      <c r="BB2" s="11"/>
      <c r="BC2" s="11" t="s">
        <v>228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126</v>
      </c>
      <c r="BA3" s="11" t="s">
        <v>445</v>
      </c>
      <c r="BB3" s="11"/>
      <c r="BC3" s="11" t="s">
        <v>446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447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448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449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450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451</v>
      </c>
      <c r="BA8" s="11" t="s">
        <v>452</v>
      </c>
      <c r="BB8" s="11"/>
      <c r="BC8" s="11" t="s">
        <v>453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454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7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7:BE157),2)</f>
        <v>0</v>
      </c>
      <c r="G30" s="33"/>
      <c r="H30" s="33"/>
      <c r="I30" s="128" t="n">
        <v>0.21</v>
      </c>
      <c r="J30" s="127" t="n">
        <f aca="false">ROUND(ROUND((SUM(BE87:BE15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7:BF157),2)</f>
        <v>0</v>
      </c>
      <c r="G31" s="33"/>
      <c r="H31" s="33"/>
      <c r="I31" s="128" t="n">
        <v>0.15</v>
      </c>
      <c r="J31" s="127" t="n">
        <f aca="false">ROUND(ROUND((SUM(BF87:BF15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7:BG15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7:BH15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7:BI15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4 - Opěrná zeď 14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7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8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9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95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19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20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2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455</v>
      </c>
      <c r="E64" s="152"/>
      <c r="F64" s="152"/>
      <c r="G64" s="152"/>
      <c r="H64" s="152"/>
      <c r="I64" s="153"/>
      <c r="J64" s="154" t="n">
        <f aca="false">J144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55</v>
      </c>
      <c r="E65" s="152"/>
      <c r="F65" s="152"/>
      <c r="G65" s="152"/>
      <c r="H65" s="152"/>
      <c r="I65" s="153"/>
      <c r="J65" s="154" t="n">
        <f aca="false">J151</f>
        <v>0</v>
      </c>
      <c r="K65" s="155"/>
    </row>
    <row r="66" s="140" customFormat="true" ht="24.95" hidden="false" customHeight="true" outlineLevel="0" collapsed="false">
      <c r="B66" s="141"/>
      <c r="C66" s="142"/>
      <c r="D66" s="143" t="s">
        <v>156</v>
      </c>
      <c r="E66" s="144"/>
      <c r="F66" s="144"/>
      <c r="G66" s="144"/>
      <c r="H66" s="144"/>
      <c r="I66" s="145"/>
      <c r="J66" s="146" t="n">
        <f aca="false">J153</f>
        <v>0</v>
      </c>
      <c r="K66" s="147"/>
    </row>
    <row r="67" s="148" customFormat="true" ht="19.9" hidden="false" customHeight="true" outlineLevel="0" collapsed="false">
      <c r="B67" s="149"/>
      <c r="C67" s="150"/>
      <c r="D67" s="151" t="s">
        <v>157</v>
      </c>
      <c r="E67" s="152"/>
      <c r="F67" s="152"/>
      <c r="G67" s="152"/>
      <c r="H67" s="152"/>
      <c r="I67" s="153"/>
      <c r="J67" s="154" t="n">
        <f aca="false">J154</f>
        <v>0</v>
      </c>
      <c r="K67" s="155"/>
    </row>
    <row r="68" s="31" customFormat="true" ht="21.75" hidden="false" customHeight="true" outlineLevel="0" collapsed="false">
      <c r="B68" s="32"/>
      <c r="C68" s="33"/>
      <c r="D68" s="33"/>
      <c r="E68" s="33"/>
      <c r="F68" s="33"/>
      <c r="G68" s="33"/>
      <c r="H68" s="33"/>
      <c r="I68" s="115"/>
      <c r="J68" s="33"/>
      <c r="K68" s="37"/>
    </row>
    <row r="69" s="31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133"/>
      <c r="J69" s="54"/>
      <c r="K69" s="55"/>
    </row>
    <row r="73" s="31" customFormat="true" ht="6.95" hidden="false" customHeight="true" outlineLevel="0" collapsed="false">
      <c r="B73" s="56"/>
      <c r="C73" s="57"/>
      <c r="D73" s="57"/>
      <c r="E73" s="57"/>
      <c r="F73" s="57"/>
      <c r="G73" s="57"/>
      <c r="H73" s="57"/>
      <c r="I73" s="134"/>
      <c r="J73" s="57"/>
      <c r="K73" s="57"/>
      <c r="L73" s="32"/>
    </row>
    <row r="74" s="31" customFormat="true" ht="36.95" hidden="false" customHeight="true" outlineLevel="0" collapsed="false">
      <c r="B74" s="32"/>
      <c r="C74" s="58" t="s">
        <v>158</v>
      </c>
      <c r="I74" s="156"/>
      <c r="L74" s="32"/>
    </row>
    <row r="75" s="31" customFormat="true" ht="6.95" hidden="false" customHeight="true" outlineLevel="0" collapsed="false">
      <c r="B75" s="32"/>
      <c r="I75" s="156"/>
      <c r="L75" s="32"/>
    </row>
    <row r="76" s="31" customFormat="true" ht="14.45" hidden="false" customHeight="true" outlineLevel="0" collapsed="false">
      <c r="B76" s="32"/>
      <c r="C76" s="61" t="s">
        <v>18</v>
      </c>
      <c r="I76" s="156"/>
      <c r="L76" s="32"/>
    </row>
    <row r="77" s="31" customFormat="true" ht="22.5" hidden="false" customHeight="true" outlineLevel="0" collapsed="false">
      <c r="B77" s="32"/>
      <c r="E77" s="114" t="str">
        <f aca="false">E7</f>
        <v>Oprava opěrných zdí pod Vlašským dvorem et. 2b,3</v>
      </c>
      <c r="F77" s="114"/>
      <c r="G77" s="114"/>
      <c r="H77" s="114"/>
      <c r="I77" s="156"/>
      <c r="L77" s="32"/>
    </row>
    <row r="78" s="31" customFormat="true" ht="14.45" hidden="false" customHeight="true" outlineLevel="0" collapsed="false">
      <c r="B78" s="32"/>
      <c r="C78" s="61" t="s">
        <v>140</v>
      </c>
      <c r="I78" s="156"/>
      <c r="L78" s="32"/>
    </row>
    <row r="79" s="31" customFormat="true" ht="23.25" hidden="false" customHeight="true" outlineLevel="0" collapsed="false">
      <c r="B79" s="32"/>
      <c r="E79" s="65" t="str">
        <f aca="false">E9</f>
        <v>1593514 - Opěrná zeď 14</v>
      </c>
      <c r="F79" s="65"/>
      <c r="G79" s="65"/>
      <c r="H79" s="65"/>
      <c r="I79" s="156"/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8" hidden="false" customHeight="true" outlineLevel="0" collapsed="false">
      <c r="B81" s="32"/>
      <c r="C81" s="61" t="s">
        <v>26</v>
      </c>
      <c r="F81" s="157" t="str">
        <f aca="false">F12</f>
        <v>Park Pod Vlašským dvorem p. č. 184</v>
      </c>
      <c r="I81" s="158" t="s">
        <v>28</v>
      </c>
      <c r="J81" s="159" t="str">
        <f aca="false">IF(J12="","",J12)</f>
        <v>15.4.2016</v>
      </c>
      <c r="L81" s="32"/>
    </row>
    <row r="82" s="31" customFormat="true" ht="6.95" hidden="false" customHeight="true" outlineLevel="0" collapsed="false">
      <c r="B82" s="32"/>
      <c r="I82" s="156"/>
      <c r="L82" s="32"/>
    </row>
    <row r="83" s="31" customFormat="true" ht="15" hidden="false" customHeight="false" outlineLevel="0" collapsed="false">
      <c r="B83" s="32"/>
      <c r="C83" s="61" t="s">
        <v>34</v>
      </c>
      <c r="F83" s="157" t="str">
        <f aca="false">E15</f>
        <v>Město Kutná Hora</v>
      </c>
      <c r="I83" s="158" t="s">
        <v>41</v>
      </c>
      <c r="J83" s="157" t="str">
        <f aca="false">E21</f>
        <v>Kutnohorská stavevní projekce - ing. Hádková</v>
      </c>
      <c r="L83" s="32"/>
    </row>
    <row r="84" s="31" customFormat="true" ht="14.45" hidden="false" customHeight="true" outlineLevel="0" collapsed="false">
      <c r="B84" s="32"/>
      <c r="C84" s="61" t="s">
        <v>39</v>
      </c>
      <c r="F84" s="157" t="str">
        <f aca="false">IF(E18="","",E18)</f>
        <v/>
      </c>
      <c r="I84" s="156"/>
      <c r="L84" s="32"/>
    </row>
    <row r="85" s="31" customFormat="true" ht="10.35" hidden="false" customHeight="true" outlineLevel="0" collapsed="false">
      <c r="B85" s="32"/>
      <c r="I85" s="156"/>
      <c r="L85" s="32"/>
    </row>
    <row r="86" s="160" customFormat="true" ht="29.25" hidden="false" customHeight="true" outlineLevel="0" collapsed="false">
      <c r="B86" s="161"/>
      <c r="C86" s="162" t="s">
        <v>159</v>
      </c>
      <c r="D86" s="163" t="s">
        <v>65</v>
      </c>
      <c r="E86" s="163" t="s">
        <v>61</v>
      </c>
      <c r="F86" s="163" t="s">
        <v>160</v>
      </c>
      <c r="G86" s="163" t="s">
        <v>161</v>
      </c>
      <c r="H86" s="163" t="s">
        <v>162</v>
      </c>
      <c r="I86" s="164" t="s">
        <v>163</v>
      </c>
      <c r="J86" s="163" t="s">
        <v>146</v>
      </c>
      <c r="K86" s="165" t="s">
        <v>164</v>
      </c>
      <c r="L86" s="161"/>
      <c r="M86" s="77" t="s">
        <v>165</v>
      </c>
      <c r="N86" s="78" t="s">
        <v>50</v>
      </c>
      <c r="O86" s="78" t="s">
        <v>166</v>
      </c>
      <c r="P86" s="78" t="s">
        <v>167</v>
      </c>
      <c r="Q86" s="78" t="s">
        <v>168</v>
      </c>
      <c r="R86" s="78" t="s">
        <v>169</v>
      </c>
      <c r="S86" s="78" t="s">
        <v>170</v>
      </c>
      <c r="T86" s="79" t="s">
        <v>171</v>
      </c>
    </row>
    <row r="87" s="31" customFormat="true" ht="29.25" hidden="false" customHeight="true" outlineLevel="0" collapsed="false">
      <c r="B87" s="32"/>
      <c r="C87" s="81" t="s">
        <v>147</v>
      </c>
      <c r="I87" s="156"/>
      <c r="J87" s="166" t="n">
        <f aca="false">BK87</f>
        <v>0</v>
      </c>
      <c r="L87" s="32"/>
      <c r="M87" s="80"/>
      <c r="N87" s="70"/>
      <c r="O87" s="70"/>
      <c r="P87" s="167" t="n">
        <f aca="false">P88+P153</f>
        <v>0</v>
      </c>
      <c r="Q87" s="70"/>
      <c r="R87" s="167" t="n">
        <f aca="false">R88+R153</f>
        <v>86.63411441</v>
      </c>
      <c r="S87" s="70"/>
      <c r="T87" s="168" t="n">
        <f aca="false">T88+T153</f>
        <v>102.8850086</v>
      </c>
      <c r="AT87" s="11" t="s">
        <v>79</v>
      </c>
      <c r="AU87" s="11" t="s">
        <v>148</v>
      </c>
      <c r="BK87" s="169" t="n">
        <f aca="false">BK88+BK153</f>
        <v>0</v>
      </c>
    </row>
    <row r="88" s="170" customFormat="true" ht="37.35" hidden="false" customHeight="true" outlineLevel="0" collapsed="false">
      <c r="B88" s="171"/>
      <c r="D88" s="172" t="s">
        <v>79</v>
      </c>
      <c r="E88" s="173" t="s">
        <v>172</v>
      </c>
      <c r="F88" s="173" t="s">
        <v>172</v>
      </c>
      <c r="I88" s="174"/>
      <c r="J88" s="175" t="n">
        <f aca="false">BK88</f>
        <v>0</v>
      </c>
      <c r="L88" s="171"/>
      <c r="M88" s="176"/>
      <c r="N88" s="177"/>
      <c r="O88" s="177"/>
      <c r="P88" s="178" t="n">
        <f aca="false">P89+P95+P112+P119+P120+P123+P144+P151</f>
        <v>0</v>
      </c>
      <c r="Q88" s="177"/>
      <c r="R88" s="178" t="n">
        <f aca="false">R89+R95+R112+R119+R120+R123+R144+R151</f>
        <v>86.63411441</v>
      </c>
      <c r="S88" s="177"/>
      <c r="T88" s="179" t="n">
        <f aca="false">T89+T95+T112+T119+T120+T123+T144+T151</f>
        <v>102.8850086</v>
      </c>
      <c r="AR88" s="172" t="s">
        <v>25</v>
      </c>
      <c r="AT88" s="180" t="s">
        <v>79</v>
      </c>
      <c r="AU88" s="180" t="s">
        <v>80</v>
      </c>
      <c r="AY88" s="172" t="s">
        <v>173</v>
      </c>
      <c r="BK88" s="181" t="n">
        <f aca="false">BK89+BK95+BK112+BK119+BK120+BK123+BK144+BK151</f>
        <v>0</v>
      </c>
    </row>
    <row r="89" s="170" customFormat="true" ht="19.9" hidden="false" customHeight="true" outlineLevel="0" collapsed="false">
      <c r="B89" s="171"/>
      <c r="D89" s="182" t="s">
        <v>79</v>
      </c>
      <c r="E89" s="183" t="s">
        <v>25</v>
      </c>
      <c r="F89" s="183" t="s">
        <v>174</v>
      </c>
      <c r="I89" s="174"/>
      <c r="J89" s="184" t="n">
        <f aca="false">BK89</f>
        <v>0</v>
      </c>
      <c r="L89" s="171"/>
      <c r="M89" s="176"/>
      <c r="N89" s="177"/>
      <c r="O89" s="177"/>
      <c r="P89" s="178" t="n">
        <f aca="false">SUM(P90:P94)</f>
        <v>0</v>
      </c>
      <c r="Q89" s="177"/>
      <c r="R89" s="178" t="n">
        <f aca="false">SUM(R90:R94)</f>
        <v>0</v>
      </c>
      <c r="S89" s="177"/>
      <c r="T89" s="179" t="n">
        <f aca="false">SUM(T90:T94)</f>
        <v>0</v>
      </c>
      <c r="AR89" s="172" t="s">
        <v>25</v>
      </c>
      <c r="AT89" s="180" t="s">
        <v>79</v>
      </c>
      <c r="AU89" s="180" t="s">
        <v>25</v>
      </c>
      <c r="AY89" s="172" t="s">
        <v>173</v>
      </c>
      <c r="BK89" s="181" t="n">
        <f aca="false">SUM(BK90:BK94)</f>
        <v>0</v>
      </c>
    </row>
    <row r="90" s="31" customFormat="true" ht="22.5" hidden="false" customHeight="true" outlineLevel="0" collapsed="false">
      <c r="B90" s="185"/>
      <c r="C90" s="186" t="s">
        <v>175</v>
      </c>
      <c r="D90" s="186" t="s">
        <v>176</v>
      </c>
      <c r="E90" s="187" t="s">
        <v>177</v>
      </c>
      <c r="F90" s="188" t="s">
        <v>178</v>
      </c>
      <c r="G90" s="189" t="s">
        <v>179</v>
      </c>
      <c r="H90" s="190" t="n">
        <v>12.584</v>
      </c>
      <c r="I90" s="191"/>
      <c r="J90" s="192" t="n">
        <f aca="false">ROUND(I90*H90,2)</f>
        <v>0</v>
      </c>
      <c r="K90" s="188" t="s">
        <v>180</v>
      </c>
      <c r="L90" s="32"/>
      <c r="M90" s="193"/>
      <c r="N90" s="194" t="s">
        <v>51</v>
      </c>
      <c r="O90" s="33"/>
      <c r="P90" s="195" t="n">
        <f aca="false">O90*H90</f>
        <v>0</v>
      </c>
      <c r="Q90" s="195" t="n">
        <v>0</v>
      </c>
      <c r="R90" s="195" t="n">
        <f aca="false">Q90*H90</f>
        <v>0</v>
      </c>
      <c r="S90" s="195" t="n">
        <v>0</v>
      </c>
      <c r="T90" s="196" t="n">
        <f aca="false">S90*H90</f>
        <v>0</v>
      </c>
      <c r="AR90" s="11" t="s">
        <v>181</v>
      </c>
      <c r="AT90" s="11" t="s">
        <v>176</v>
      </c>
      <c r="AU90" s="11" t="s">
        <v>89</v>
      </c>
      <c r="AY90" s="11" t="s">
        <v>173</v>
      </c>
      <c r="BE90" s="197" t="n">
        <f aca="false">IF(N90="základní",J90,0)</f>
        <v>0</v>
      </c>
      <c r="BF90" s="197" t="n">
        <f aca="false">IF(N90="snížená",J90,0)</f>
        <v>0</v>
      </c>
      <c r="BG90" s="197" t="n">
        <f aca="false">IF(N90="zákl. přenesená",J90,0)</f>
        <v>0</v>
      </c>
      <c r="BH90" s="197" t="n">
        <f aca="false">IF(N90="sníž. přenesená",J90,0)</f>
        <v>0</v>
      </c>
      <c r="BI90" s="197" t="n">
        <f aca="false">IF(N90="nulová",J90,0)</f>
        <v>0</v>
      </c>
      <c r="BJ90" s="11" t="s">
        <v>25</v>
      </c>
      <c r="BK90" s="197" t="n">
        <f aca="false">ROUND(I90*H90,2)</f>
        <v>0</v>
      </c>
      <c r="BL90" s="11" t="s">
        <v>181</v>
      </c>
      <c r="BM90" s="11" t="s">
        <v>182</v>
      </c>
    </row>
    <row r="91" s="198" customFormat="true" ht="13.5" hidden="false" customHeight="false" outlineLevel="0" collapsed="false">
      <c r="B91" s="199"/>
      <c r="D91" s="200" t="s">
        <v>183</v>
      </c>
      <c r="E91" s="201"/>
      <c r="F91" s="202" t="s">
        <v>390</v>
      </c>
      <c r="H91" s="203" t="n">
        <v>12.584</v>
      </c>
      <c r="I91" s="204"/>
      <c r="L91" s="199"/>
      <c r="M91" s="205"/>
      <c r="N91" s="206"/>
      <c r="O91" s="206"/>
      <c r="P91" s="206"/>
      <c r="Q91" s="206"/>
      <c r="R91" s="206"/>
      <c r="S91" s="206"/>
      <c r="T91" s="207"/>
      <c r="AT91" s="208" t="s">
        <v>183</v>
      </c>
      <c r="AU91" s="208" t="s">
        <v>89</v>
      </c>
      <c r="AV91" s="198" t="s">
        <v>89</v>
      </c>
      <c r="AW91" s="198" t="s">
        <v>44</v>
      </c>
      <c r="AX91" s="198" t="s">
        <v>25</v>
      </c>
      <c r="AY91" s="208" t="s">
        <v>173</v>
      </c>
    </row>
    <row r="92" s="31" customFormat="true" ht="22.5" hidden="false" customHeight="true" outlineLevel="0" collapsed="false">
      <c r="B92" s="185"/>
      <c r="C92" s="186" t="s">
        <v>193</v>
      </c>
      <c r="D92" s="186" t="s">
        <v>176</v>
      </c>
      <c r="E92" s="187" t="s">
        <v>194</v>
      </c>
      <c r="F92" s="188" t="s">
        <v>195</v>
      </c>
      <c r="G92" s="189" t="s">
        <v>196</v>
      </c>
      <c r="H92" s="190" t="n">
        <v>169.52</v>
      </c>
      <c r="I92" s="191"/>
      <c r="J92" s="192" t="n">
        <f aca="false">ROUND(I92*H92,2)</f>
        <v>0</v>
      </c>
      <c r="K92" s="188" t="s">
        <v>180</v>
      </c>
      <c r="L92" s="32"/>
      <c r="M92" s="193"/>
      <c r="N92" s="194" t="s">
        <v>51</v>
      </c>
      <c r="O92" s="33"/>
      <c r="P92" s="195" t="n">
        <f aca="false">O92*H92</f>
        <v>0</v>
      </c>
      <c r="Q92" s="195" t="n">
        <v>0</v>
      </c>
      <c r="R92" s="195" t="n">
        <f aca="false">Q92*H92</f>
        <v>0</v>
      </c>
      <c r="S92" s="195" t="n">
        <v>0</v>
      </c>
      <c r="T92" s="196" t="n">
        <f aca="false">S92*H92</f>
        <v>0</v>
      </c>
      <c r="AR92" s="11" t="s">
        <v>181</v>
      </c>
      <c r="AT92" s="11" t="s">
        <v>176</v>
      </c>
      <c r="AU92" s="11" t="s">
        <v>89</v>
      </c>
      <c r="AY92" s="11" t="s">
        <v>173</v>
      </c>
      <c r="BE92" s="197" t="n">
        <f aca="false">IF(N92="základní",J92,0)</f>
        <v>0</v>
      </c>
      <c r="BF92" s="197" t="n">
        <f aca="false">IF(N92="snížená",J92,0)</f>
        <v>0</v>
      </c>
      <c r="BG92" s="197" t="n">
        <f aca="false">IF(N92="zákl. přenesená",J92,0)</f>
        <v>0</v>
      </c>
      <c r="BH92" s="197" t="n">
        <f aca="false">IF(N92="sníž. přenesená",J92,0)</f>
        <v>0</v>
      </c>
      <c r="BI92" s="197" t="n">
        <f aca="false">IF(N92="nulová",J92,0)</f>
        <v>0</v>
      </c>
      <c r="BJ92" s="11" t="s">
        <v>25</v>
      </c>
      <c r="BK92" s="197" t="n">
        <f aca="false">ROUND(I92*H92,2)</f>
        <v>0</v>
      </c>
      <c r="BL92" s="11" t="s">
        <v>181</v>
      </c>
      <c r="BM92" s="11" t="s">
        <v>197</v>
      </c>
    </row>
    <row r="93" s="198" customFormat="true" ht="13.5" hidden="false" customHeight="false" outlineLevel="0" collapsed="false">
      <c r="B93" s="199"/>
      <c r="D93" s="200" t="s">
        <v>183</v>
      </c>
      <c r="E93" s="201"/>
      <c r="F93" s="202" t="s">
        <v>456</v>
      </c>
      <c r="H93" s="203" t="n">
        <v>169.52</v>
      </c>
      <c r="I93" s="204"/>
      <c r="L93" s="199"/>
      <c r="M93" s="205"/>
      <c r="N93" s="206"/>
      <c r="O93" s="206"/>
      <c r="P93" s="206"/>
      <c r="Q93" s="206"/>
      <c r="R93" s="206"/>
      <c r="S93" s="206"/>
      <c r="T93" s="207"/>
      <c r="AT93" s="208" t="s">
        <v>183</v>
      </c>
      <c r="AU93" s="208" t="s">
        <v>89</v>
      </c>
      <c r="AV93" s="198" t="s">
        <v>89</v>
      </c>
      <c r="AW93" s="198" t="s">
        <v>44</v>
      </c>
      <c r="AX93" s="198" t="s">
        <v>25</v>
      </c>
      <c r="AY93" s="208" t="s">
        <v>173</v>
      </c>
    </row>
    <row r="94" s="31" customFormat="true" ht="22.5" hidden="false" customHeight="true" outlineLevel="0" collapsed="false">
      <c r="B94" s="185"/>
      <c r="C94" s="186" t="s">
        <v>199</v>
      </c>
      <c r="D94" s="186" t="s">
        <v>176</v>
      </c>
      <c r="E94" s="187" t="s">
        <v>200</v>
      </c>
      <c r="F94" s="188" t="s">
        <v>201</v>
      </c>
      <c r="G94" s="189" t="s">
        <v>196</v>
      </c>
      <c r="H94" s="190" t="n">
        <v>169.52</v>
      </c>
      <c r="I94" s="191"/>
      <c r="J94" s="192" t="n">
        <f aca="false">ROUND(I94*H94,2)</f>
        <v>0</v>
      </c>
      <c r="K94" s="188" t="s">
        <v>180</v>
      </c>
      <c r="L94" s="32"/>
      <c r="M94" s="193"/>
      <c r="N94" s="194" t="s">
        <v>51</v>
      </c>
      <c r="O94" s="33"/>
      <c r="P94" s="195" t="n">
        <f aca="false">O94*H94</f>
        <v>0</v>
      </c>
      <c r="Q94" s="195" t="n">
        <v>0</v>
      </c>
      <c r="R94" s="195" t="n">
        <f aca="false">Q94*H94</f>
        <v>0</v>
      </c>
      <c r="S94" s="195" t="n">
        <v>0</v>
      </c>
      <c r="T94" s="196" t="n">
        <f aca="false">S94*H94</f>
        <v>0</v>
      </c>
      <c r="AR94" s="11" t="s">
        <v>181</v>
      </c>
      <c r="AT94" s="11" t="s">
        <v>176</v>
      </c>
      <c r="AU94" s="11" t="s">
        <v>89</v>
      </c>
      <c r="AY94" s="11" t="s">
        <v>173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25</v>
      </c>
      <c r="BK94" s="197" t="n">
        <f aca="false">ROUND(I94*H94,2)</f>
        <v>0</v>
      </c>
      <c r="BL94" s="11" t="s">
        <v>181</v>
      </c>
      <c r="BM94" s="11" t="s">
        <v>202</v>
      </c>
    </row>
    <row r="95" s="170" customFormat="true" ht="29.85" hidden="false" customHeight="true" outlineLevel="0" collapsed="false">
      <c r="B95" s="171"/>
      <c r="D95" s="182" t="s">
        <v>79</v>
      </c>
      <c r="E95" s="183" t="s">
        <v>89</v>
      </c>
      <c r="F95" s="183" t="s">
        <v>203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111)</f>
        <v>0</v>
      </c>
      <c r="Q95" s="177"/>
      <c r="R95" s="178" t="n">
        <f aca="false">SUM(R96:R111)</f>
        <v>20.20886853</v>
      </c>
      <c r="S95" s="177"/>
      <c r="T95" s="179" t="n">
        <f aca="false">SUM(T96:T111)</f>
        <v>0</v>
      </c>
      <c r="AR95" s="172" t="s">
        <v>25</v>
      </c>
      <c r="AT95" s="180" t="s">
        <v>79</v>
      </c>
      <c r="AU95" s="180" t="s">
        <v>25</v>
      </c>
      <c r="AY95" s="172" t="s">
        <v>173</v>
      </c>
      <c r="BK95" s="181" t="n">
        <f aca="false">SUM(BK96:BK111)</f>
        <v>0</v>
      </c>
    </row>
    <row r="96" s="31" customFormat="true" ht="22.5" hidden="false" customHeight="true" outlineLevel="0" collapsed="false">
      <c r="B96" s="185"/>
      <c r="C96" s="186" t="s">
        <v>10</v>
      </c>
      <c r="D96" s="186" t="s">
        <v>176</v>
      </c>
      <c r="E96" s="187" t="s">
        <v>391</v>
      </c>
      <c r="F96" s="188" t="s">
        <v>392</v>
      </c>
      <c r="G96" s="189" t="s">
        <v>207</v>
      </c>
      <c r="H96" s="190" t="n">
        <v>6.226</v>
      </c>
      <c r="I96" s="191"/>
      <c r="J96" s="192" t="n">
        <f aca="false">ROUND(I96*H96,2)</f>
        <v>0</v>
      </c>
      <c r="K96" s="188" t="s">
        <v>180</v>
      </c>
      <c r="L96" s="32"/>
      <c r="M96" s="193"/>
      <c r="N96" s="194" t="s">
        <v>51</v>
      </c>
      <c r="O96" s="33"/>
      <c r="P96" s="195" t="n">
        <f aca="false">O96*H96</f>
        <v>0</v>
      </c>
      <c r="Q96" s="195" t="n">
        <v>0.00011</v>
      </c>
      <c r="R96" s="195" t="n">
        <f aca="false">Q96*H96</f>
        <v>0.00068486</v>
      </c>
      <c r="S96" s="195" t="n">
        <v>0</v>
      </c>
      <c r="T96" s="196" t="n">
        <f aca="false">S96*H96</f>
        <v>0</v>
      </c>
      <c r="AR96" s="11" t="s">
        <v>181</v>
      </c>
      <c r="AT96" s="11" t="s">
        <v>176</v>
      </c>
      <c r="AU96" s="11" t="s">
        <v>89</v>
      </c>
      <c r="AY96" s="11" t="s">
        <v>17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25</v>
      </c>
      <c r="BK96" s="197" t="n">
        <f aca="false">ROUND(I96*H96,2)</f>
        <v>0</v>
      </c>
      <c r="BL96" s="11" t="s">
        <v>181</v>
      </c>
      <c r="BM96" s="11" t="s">
        <v>393</v>
      </c>
    </row>
    <row r="97" s="198" customFormat="true" ht="13.5" hidden="false" customHeight="false" outlineLevel="0" collapsed="false">
      <c r="B97" s="199"/>
      <c r="D97" s="200" t="s">
        <v>183</v>
      </c>
      <c r="E97" s="201"/>
      <c r="F97" s="202" t="s">
        <v>457</v>
      </c>
      <c r="H97" s="203" t="n">
        <v>6.226</v>
      </c>
      <c r="I97" s="204"/>
      <c r="L97" s="199"/>
      <c r="M97" s="205"/>
      <c r="N97" s="206"/>
      <c r="O97" s="206"/>
      <c r="P97" s="206"/>
      <c r="Q97" s="206"/>
      <c r="R97" s="206"/>
      <c r="S97" s="206"/>
      <c r="T97" s="207"/>
      <c r="AT97" s="208" t="s">
        <v>183</v>
      </c>
      <c r="AU97" s="208" t="s">
        <v>89</v>
      </c>
      <c r="AV97" s="198" t="s">
        <v>89</v>
      </c>
      <c r="AW97" s="198" t="s">
        <v>44</v>
      </c>
      <c r="AX97" s="198" t="s">
        <v>25</v>
      </c>
      <c r="AY97" s="208" t="s">
        <v>173</v>
      </c>
    </row>
    <row r="98" s="31" customFormat="true" ht="22.5" hidden="false" customHeight="true" outlineLevel="0" collapsed="false">
      <c r="B98" s="185"/>
      <c r="C98" s="186" t="s">
        <v>204</v>
      </c>
      <c r="D98" s="186" t="s">
        <v>176</v>
      </c>
      <c r="E98" s="187" t="s">
        <v>205</v>
      </c>
      <c r="F98" s="188" t="s">
        <v>395</v>
      </c>
      <c r="G98" s="189" t="s">
        <v>207</v>
      </c>
      <c r="H98" s="190" t="n">
        <v>19.071</v>
      </c>
      <c r="I98" s="191"/>
      <c r="J98" s="192" t="n">
        <f aca="false">ROUND(I98*H98,2)</f>
        <v>0</v>
      </c>
      <c r="K98" s="188" t="s">
        <v>180</v>
      </c>
      <c r="L98" s="32"/>
      <c r="M98" s="193"/>
      <c r="N98" s="194" t="s">
        <v>51</v>
      </c>
      <c r="O98" s="33"/>
      <c r="P98" s="195" t="n">
        <f aca="false">O98*H98</f>
        <v>0</v>
      </c>
      <c r="Q98" s="195" t="n">
        <v>0.0001</v>
      </c>
      <c r="R98" s="195" t="n">
        <f aca="false">Q98*H98</f>
        <v>0.0019071</v>
      </c>
      <c r="S98" s="195" t="n">
        <v>0</v>
      </c>
      <c r="T98" s="196" t="n">
        <f aca="false">S98*H98</f>
        <v>0</v>
      </c>
      <c r="AR98" s="11" t="s">
        <v>181</v>
      </c>
      <c r="AT98" s="11" t="s">
        <v>176</v>
      </c>
      <c r="AU98" s="11" t="s">
        <v>89</v>
      </c>
      <c r="AY98" s="11" t="s">
        <v>17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25</v>
      </c>
      <c r="BK98" s="197" t="n">
        <f aca="false">ROUND(I98*H98,2)</f>
        <v>0</v>
      </c>
      <c r="BL98" s="11" t="s">
        <v>181</v>
      </c>
      <c r="BM98" s="11" t="s">
        <v>208</v>
      </c>
    </row>
    <row r="99" s="198" customFormat="true" ht="13.5" hidden="false" customHeight="false" outlineLevel="0" collapsed="false">
      <c r="B99" s="199"/>
      <c r="D99" s="200" t="s">
        <v>183</v>
      </c>
      <c r="E99" s="201"/>
      <c r="F99" s="202" t="s">
        <v>132</v>
      </c>
      <c r="H99" s="203" t="n">
        <v>19.071</v>
      </c>
      <c r="I99" s="204"/>
      <c r="L99" s="199"/>
      <c r="M99" s="205"/>
      <c r="N99" s="206"/>
      <c r="O99" s="206"/>
      <c r="P99" s="206"/>
      <c r="Q99" s="206"/>
      <c r="R99" s="206"/>
      <c r="S99" s="206"/>
      <c r="T99" s="207"/>
      <c r="AT99" s="208" t="s">
        <v>183</v>
      </c>
      <c r="AU99" s="208" t="s">
        <v>89</v>
      </c>
      <c r="AV99" s="198" t="s">
        <v>89</v>
      </c>
      <c r="AW99" s="198" t="s">
        <v>44</v>
      </c>
      <c r="AX99" s="198" t="s">
        <v>25</v>
      </c>
      <c r="AY99" s="208" t="s">
        <v>173</v>
      </c>
    </row>
    <row r="100" s="31" customFormat="true" ht="22.5" hidden="false" customHeight="true" outlineLevel="0" collapsed="false">
      <c r="B100" s="185"/>
      <c r="C100" s="186" t="s">
        <v>209</v>
      </c>
      <c r="D100" s="186" t="s">
        <v>176</v>
      </c>
      <c r="E100" s="187" t="s">
        <v>210</v>
      </c>
      <c r="F100" s="188" t="s">
        <v>211</v>
      </c>
      <c r="G100" s="189" t="s">
        <v>179</v>
      </c>
      <c r="H100" s="190" t="n">
        <v>7.68</v>
      </c>
      <c r="I100" s="191"/>
      <c r="J100" s="192" t="n">
        <f aca="false">ROUND(I100*H100,2)</f>
        <v>0</v>
      </c>
      <c r="K100" s="188" t="s">
        <v>180</v>
      </c>
      <c r="L100" s="32"/>
      <c r="M100" s="193"/>
      <c r="N100" s="194" t="s">
        <v>51</v>
      </c>
      <c r="O100" s="33"/>
      <c r="P100" s="195" t="n">
        <f aca="false">O100*H100</f>
        <v>0</v>
      </c>
      <c r="Q100" s="195" t="n">
        <v>2.25634</v>
      </c>
      <c r="R100" s="195" t="n">
        <f aca="false">Q100*H100</f>
        <v>17.3286912</v>
      </c>
      <c r="S100" s="195" t="n">
        <v>0</v>
      </c>
      <c r="T100" s="196" t="n">
        <f aca="false">S100*H100</f>
        <v>0</v>
      </c>
      <c r="AR100" s="11" t="s">
        <v>181</v>
      </c>
      <c r="AT100" s="11" t="s">
        <v>176</v>
      </c>
      <c r="AU100" s="11" t="s">
        <v>89</v>
      </c>
      <c r="AY100" s="11" t="s">
        <v>17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25</v>
      </c>
      <c r="BK100" s="197" t="n">
        <f aca="false">ROUND(I100*H100,2)</f>
        <v>0</v>
      </c>
      <c r="BL100" s="11" t="s">
        <v>181</v>
      </c>
      <c r="BM100" s="11" t="s">
        <v>212</v>
      </c>
    </row>
    <row r="101" s="198" customFormat="true" ht="13.5" hidden="false" customHeight="false" outlineLevel="0" collapsed="false">
      <c r="B101" s="199"/>
      <c r="D101" s="200" t="s">
        <v>183</v>
      </c>
      <c r="E101" s="201"/>
      <c r="F101" s="202" t="s">
        <v>137</v>
      </c>
      <c r="H101" s="203" t="n">
        <v>7.68</v>
      </c>
      <c r="I101" s="204"/>
      <c r="L101" s="199"/>
      <c r="M101" s="205"/>
      <c r="N101" s="206"/>
      <c r="O101" s="206"/>
      <c r="P101" s="206"/>
      <c r="Q101" s="206"/>
      <c r="R101" s="206"/>
      <c r="S101" s="206"/>
      <c r="T101" s="207"/>
      <c r="AT101" s="208" t="s">
        <v>183</v>
      </c>
      <c r="AU101" s="208" t="s">
        <v>89</v>
      </c>
      <c r="AV101" s="198" t="s">
        <v>89</v>
      </c>
      <c r="AW101" s="198" t="s">
        <v>44</v>
      </c>
      <c r="AX101" s="198" t="s">
        <v>25</v>
      </c>
      <c r="AY101" s="208" t="s">
        <v>173</v>
      </c>
    </row>
    <row r="102" s="31" customFormat="true" ht="22.5" hidden="false" customHeight="true" outlineLevel="0" collapsed="false">
      <c r="B102" s="185"/>
      <c r="C102" s="186" t="s">
        <v>213</v>
      </c>
      <c r="D102" s="186" t="s">
        <v>176</v>
      </c>
      <c r="E102" s="187" t="s">
        <v>214</v>
      </c>
      <c r="F102" s="188" t="s">
        <v>215</v>
      </c>
      <c r="G102" s="189" t="s">
        <v>216</v>
      </c>
      <c r="H102" s="190" t="n">
        <v>0.039</v>
      </c>
      <c r="I102" s="191"/>
      <c r="J102" s="192" t="n">
        <f aca="false">ROUND(I102*H102,2)</f>
        <v>0</v>
      </c>
      <c r="K102" s="188" t="s">
        <v>180</v>
      </c>
      <c r="L102" s="32"/>
      <c r="M102" s="193"/>
      <c r="N102" s="194" t="s">
        <v>51</v>
      </c>
      <c r="O102" s="33"/>
      <c r="P102" s="195" t="n">
        <f aca="false">O102*H102</f>
        <v>0</v>
      </c>
      <c r="Q102" s="195" t="n">
        <v>1.05871</v>
      </c>
      <c r="R102" s="195" t="n">
        <f aca="false">Q102*H102</f>
        <v>0.04128969</v>
      </c>
      <c r="S102" s="195" t="n">
        <v>0</v>
      </c>
      <c r="T102" s="196" t="n">
        <f aca="false">S102*H102</f>
        <v>0</v>
      </c>
      <c r="AR102" s="11" t="s">
        <v>181</v>
      </c>
      <c r="AT102" s="11" t="s">
        <v>176</v>
      </c>
      <c r="AU102" s="11" t="s">
        <v>89</v>
      </c>
      <c r="AY102" s="11" t="s">
        <v>17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25</v>
      </c>
      <c r="BK102" s="197" t="n">
        <f aca="false">ROUND(I102*H102,2)</f>
        <v>0</v>
      </c>
      <c r="BL102" s="11" t="s">
        <v>181</v>
      </c>
      <c r="BM102" s="11" t="s">
        <v>217</v>
      </c>
    </row>
    <row r="103" s="198" customFormat="true" ht="13.5" hidden="false" customHeight="false" outlineLevel="0" collapsed="false">
      <c r="B103" s="199"/>
      <c r="D103" s="200" t="s">
        <v>183</v>
      </c>
      <c r="E103" s="201"/>
      <c r="F103" s="202" t="s">
        <v>458</v>
      </c>
      <c r="H103" s="203" t="n">
        <v>0.039</v>
      </c>
      <c r="I103" s="204"/>
      <c r="L103" s="199"/>
      <c r="M103" s="205"/>
      <c r="N103" s="206"/>
      <c r="O103" s="206"/>
      <c r="P103" s="206"/>
      <c r="Q103" s="206"/>
      <c r="R103" s="206"/>
      <c r="S103" s="206"/>
      <c r="T103" s="207"/>
      <c r="AT103" s="208" t="s">
        <v>183</v>
      </c>
      <c r="AU103" s="208" t="s">
        <v>89</v>
      </c>
      <c r="AV103" s="198" t="s">
        <v>89</v>
      </c>
      <c r="AW103" s="198" t="s">
        <v>44</v>
      </c>
      <c r="AX103" s="198" t="s">
        <v>25</v>
      </c>
      <c r="AY103" s="208" t="s">
        <v>173</v>
      </c>
    </row>
    <row r="104" s="31" customFormat="true" ht="22.5" hidden="false" customHeight="true" outlineLevel="0" collapsed="false">
      <c r="B104" s="185"/>
      <c r="C104" s="186" t="s">
        <v>397</v>
      </c>
      <c r="D104" s="186" t="s">
        <v>176</v>
      </c>
      <c r="E104" s="187" t="s">
        <v>398</v>
      </c>
      <c r="F104" s="188" t="s">
        <v>399</v>
      </c>
      <c r="G104" s="189" t="s">
        <v>400</v>
      </c>
      <c r="H104" s="190" t="n">
        <v>3.892</v>
      </c>
      <c r="I104" s="191"/>
      <c r="J104" s="192" t="n">
        <f aca="false">ROUND(I104*H104,2)</f>
        <v>0</v>
      </c>
      <c r="K104" s="188" t="s">
        <v>180</v>
      </c>
      <c r="L104" s="32"/>
      <c r="M104" s="193"/>
      <c r="N104" s="194" t="s">
        <v>51</v>
      </c>
      <c r="O104" s="33"/>
      <c r="P104" s="195" t="n">
        <f aca="false">O104*H104</f>
        <v>0</v>
      </c>
      <c r="Q104" s="195" t="n">
        <v>4E-005</v>
      </c>
      <c r="R104" s="195" t="n">
        <f aca="false">Q104*H104</f>
        <v>0.00015568</v>
      </c>
      <c r="S104" s="195" t="n">
        <v>0</v>
      </c>
      <c r="T104" s="196" t="n">
        <f aca="false">S104*H104</f>
        <v>0</v>
      </c>
      <c r="AR104" s="11" t="s">
        <v>181</v>
      </c>
      <c r="AT104" s="11" t="s">
        <v>176</v>
      </c>
      <c r="AU104" s="11" t="s">
        <v>89</v>
      </c>
      <c r="AY104" s="11" t="s">
        <v>173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25</v>
      </c>
      <c r="BK104" s="197" t="n">
        <f aca="false">ROUND(I104*H104,2)</f>
        <v>0</v>
      </c>
      <c r="BL104" s="11" t="s">
        <v>181</v>
      </c>
      <c r="BM104" s="11" t="s">
        <v>401</v>
      </c>
    </row>
    <row r="105" s="198" customFormat="true" ht="13.5" hidden="false" customHeight="false" outlineLevel="0" collapsed="false">
      <c r="B105" s="199"/>
      <c r="D105" s="200" t="s">
        <v>183</v>
      </c>
      <c r="E105" s="201"/>
      <c r="F105" s="202" t="s">
        <v>402</v>
      </c>
      <c r="H105" s="203" t="n">
        <v>3.892</v>
      </c>
      <c r="I105" s="204"/>
      <c r="L105" s="199"/>
      <c r="M105" s="205"/>
      <c r="N105" s="206"/>
      <c r="O105" s="206"/>
      <c r="P105" s="206"/>
      <c r="Q105" s="206"/>
      <c r="R105" s="206"/>
      <c r="S105" s="206"/>
      <c r="T105" s="207"/>
      <c r="AT105" s="208" t="s">
        <v>183</v>
      </c>
      <c r="AU105" s="208" t="s">
        <v>89</v>
      </c>
      <c r="AV105" s="198" t="s">
        <v>89</v>
      </c>
      <c r="AW105" s="198" t="s">
        <v>44</v>
      </c>
      <c r="AX105" s="198" t="s">
        <v>25</v>
      </c>
      <c r="AY105" s="208" t="s">
        <v>173</v>
      </c>
    </row>
    <row r="106" s="31" customFormat="true" ht="31.5" hidden="false" customHeight="true" outlineLevel="0" collapsed="false">
      <c r="B106" s="185"/>
      <c r="C106" s="186" t="s">
        <v>352</v>
      </c>
      <c r="D106" s="186" t="s">
        <v>176</v>
      </c>
      <c r="E106" s="187" t="s">
        <v>459</v>
      </c>
      <c r="F106" s="188" t="s">
        <v>460</v>
      </c>
      <c r="G106" s="189" t="s">
        <v>400</v>
      </c>
      <c r="H106" s="190" t="n">
        <v>36</v>
      </c>
      <c r="I106" s="191"/>
      <c r="J106" s="192" t="n">
        <f aca="false">ROUND(I106*H106,2)</f>
        <v>0</v>
      </c>
      <c r="K106" s="188" t="s">
        <v>330</v>
      </c>
      <c r="L106" s="32"/>
      <c r="M106" s="193"/>
      <c r="N106" s="194" t="s">
        <v>51</v>
      </c>
      <c r="O106" s="33"/>
      <c r="P106" s="195" t="n">
        <f aca="false">O106*H106</f>
        <v>0</v>
      </c>
      <c r="Q106" s="195" t="n">
        <v>0.00014</v>
      </c>
      <c r="R106" s="195" t="n">
        <f aca="false">Q106*H106</f>
        <v>0.00504</v>
      </c>
      <c r="S106" s="195" t="n">
        <v>0</v>
      </c>
      <c r="T106" s="196" t="n">
        <f aca="false">S106*H106</f>
        <v>0</v>
      </c>
      <c r="AR106" s="11" t="s">
        <v>181</v>
      </c>
      <c r="AT106" s="11" t="s">
        <v>176</v>
      </c>
      <c r="AU106" s="11" t="s">
        <v>89</v>
      </c>
      <c r="AY106" s="11" t="s">
        <v>17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25</v>
      </c>
      <c r="BK106" s="197" t="n">
        <f aca="false">ROUND(I106*H106,2)</f>
        <v>0</v>
      </c>
      <c r="BL106" s="11" t="s">
        <v>181</v>
      </c>
      <c r="BM106" s="11" t="s">
        <v>461</v>
      </c>
    </row>
    <row r="107" s="198" customFormat="true" ht="13.5" hidden="false" customHeight="false" outlineLevel="0" collapsed="false">
      <c r="B107" s="199"/>
      <c r="D107" s="200" t="s">
        <v>183</v>
      </c>
      <c r="E107" s="201"/>
      <c r="F107" s="202" t="s">
        <v>462</v>
      </c>
      <c r="H107" s="203" t="n">
        <v>36</v>
      </c>
      <c r="I107" s="204"/>
      <c r="L107" s="199"/>
      <c r="M107" s="205"/>
      <c r="N107" s="206"/>
      <c r="O107" s="206"/>
      <c r="P107" s="206"/>
      <c r="Q107" s="206"/>
      <c r="R107" s="206"/>
      <c r="S107" s="206"/>
      <c r="T107" s="207"/>
      <c r="AT107" s="208" t="s">
        <v>183</v>
      </c>
      <c r="AU107" s="208" t="s">
        <v>89</v>
      </c>
      <c r="AV107" s="198" t="s">
        <v>89</v>
      </c>
      <c r="AW107" s="198" t="s">
        <v>44</v>
      </c>
      <c r="AX107" s="198" t="s">
        <v>25</v>
      </c>
      <c r="AY107" s="208" t="s">
        <v>173</v>
      </c>
    </row>
    <row r="108" s="31" customFormat="true" ht="22.5" hidden="false" customHeight="true" outlineLevel="0" collapsed="false">
      <c r="B108" s="185"/>
      <c r="C108" s="218" t="s">
        <v>373</v>
      </c>
      <c r="D108" s="218" t="s">
        <v>353</v>
      </c>
      <c r="E108" s="219" t="s">
        <v>463</v>
      </c>
      <c r="F108" s="220" t="s">
        <v>464</v>
      </c>
      <c r="G108" s="221" t="s">
        <v>207</v>
      </c>
      <c r="H108" s="222" t="n">
        <v>60</v>
      </c>
      <c r="I108" s="223"/>
      <c r="J108" s="224" t="n">
        <f aca="false">ROUND(I108*H108,2)</f>
        <v>0</v>
      </c>
      <c r="K108" s="220" t="s">
        <v>330</v>
      </c>
      <c r="L108" s="225"/>
      <c r="M108" s="226"/>
      <c r="N108" s="227" t="s">
        <v>51</v>
      </c>
      <c r="O108" s="33"/>
      <c r="P108" s="195" t="n">
        <f aca="false">O108*H108</f>
        <v>0</v>
      </c>
      <c r="Q108" s="195" t="n">
        <v>0.00695</v>
      </c>
      <c r="R108" s="195" t="n">
        <f aca="false">Q108*H108</f>
        <v>0.417</v>
      </c>
      <c r="S108" s="195" t="n">
        <v>0</v>
      </c>
      <c r="T108" s="196" t="n">
        <f aca="false">S108*H108</f>
        <v>0</v>
      </c>
      <c r="AR108" s="11" t="s">
        <v>184</v>
      </c>
      <c r="AT108" s="11" t="s">
        <v>353</v>
      </c>
      <c r="AU108" s="11" t="s">
        <v>89</v>
      </c>
      <c r="AY108" s="11" t="s">
        <v>173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25</v>
      </c>
      <c r="BK108" s="197" t="n">
        <f aca="false">ROUND(I108*H108,2)</f>
        <v>0</v>
      </c>
      <c r="BL108" s="11" t="s">
        <v>181</v>
      </c>
      <c r="BM108" s="11" t="s">
        <v>465</v>
      </c>
    </row>
    <row r="109" s="198" customFormat="true" ht="13.5" hidden="false" customHeight="false" outlineLevel="0" collapsed="false">
      <c r="B109" s="199"/>
      <c r="D109" s="200" t="s">
        <v>183</v>
      </c>
      <c r="E109" s="201"/>
      <c r="F109" s="202" t="s">
        <v>466</v>
      </c>
      <c r="H109" s="203" t="n">
        <v>60</v>
      </c>
      <c r="I109" s="204"/>
      <c r="L109" s="199"/>
      <c r="M109" s="205"/>
      <c r="N109" s="206"/>
      <c r="O109" s="206"/>
      <c r="P109" s="206"/>
      <c r="Q109" s="206"/>
      <c r="R109" s="206"/>
      <c r="S109" s="206"/>
      <c r="T109" s="207"/>
      <c r="AT109" s="208" t="s">
        <v>183</v>
      </c>
      <c r="AU109" s="208" t="s">
        <v>89</v>
      </c>
      <c r="AV109" s="198" t="s">
        <v>89</v>
      </c>
      <c r="AW109" s="198" t="s">
        <v>44</v>
      </c>
      <c r="AX109" s="198" t="s">
        <v>25</v>
      </c>
      <c r="AY109" s="208" t="s">
        <v>173</v>
      </c>
    </row>
    <row r="110" s="31" customFormat="true" ht="22.5" hidden="false" customHeight="true" outlineLevel="0" collapsed="false">
      <c r="B110" s="185"/>
      <c r="C110" s="186" t="s">
        <v>377</v>
      </c>
      <c r="D110" s="186" t="s">
        <v>176</v>
      </c>
      <c r="E110" s="187" t="s">
        <v>467</v>
      </c>
      <c r="F110" s="188" t="s">
        <v>468</v>
      </c>
      <c r="G110" s="189" t="s">
        <v>207</v>
      </c>
      <c r="H110" s="190" t="n">
        <v>60</v>
      </c>
      <c r="I110" s="191"/>
      <c r="J110" s="192" t="n">
        <f aca="false">ROUND(I110*H110,2)</f>
        <v>0</v>
      </c>
      <c r="K110" s="188" t="s">
        <v>330</v>
      </c>
      <c r="L110" s="32"/>
      <c r="M110" s="193"/>
      <c r="N110" s="194" t="s">
        <v>51</v>
      </c>
      <c r="O110" s="33"/>
      <c r="P110" s="195" t="n">
        <f aca="false">O110*H110</f>
        <v>0</v>
      </c>
      <c r="Q110" s="195" t="n">
        <v>0.04015</v>
      </c>
      <c r="R110" s="195" t="n">
        <f aca="false">Q110*H110</f>
        <v>2.409</v>
      </c>
      <c r="S110" s="195" t="n">
        <v>0</v>
      </c>
      <c r="T110" s="196" t="n">
        <f aca="false">S110*H110</f>
        <v>0</v>
      </c>
      <c r="AR110" s="11" t="s">
        <v>181</v>
      </c>
      <c r="AT110" s="11" t="s">
        <v>176</v>
      </c>
      <c r="AU110" s="11" t="s">
        <v>89</v>
      </c>
      <c r="AY110" s="11" t="s">
        <v>173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25</v>
      </c>
      <c r="BK110" s="197" t="n">
        <f aca="false">ROUND(I110*H110,2)</f>
        <v>0</v>
      </c>
      <c r="BL110" s="11" t="s">
        <v>181</v>
      </c>
      <c r="BM110" s="11" t="s">
        <v>469</v>
      </c>
    </row>
    <row r="111" s="31" customFormat="true" ht="22.5" hidden="false" customHeight="true" outlineLevel="0" collapsed="false">
      <c r="B111" s="185"/>
      <c r="C111" s="186" t="s">
        <v>327</v>
      </c>
      <c r="D111" s="186" t="s">
        <v>176</v>
      </c>
      <c r="E111" s="187" t="s">
        <v>470</v>
      </c>
      <c r="F111" s="188" t="s">
        <v>471</v>
      </c>
      <c r="G111" s="189" t="s">
        <v>356</v>
      </c>
      <c r="H111" s="190" t="n">
        <v>10</v>
      </c>
      <c r="I111" s="191"/>
      <c r="J111" s="192" t="n">
        <f aca="false">ROUND(I111*H111,2)</f>
        <v>0</v>
      </c>
      <c r="K111" s="188" t="s">
        <v>330</v>
      </c>
      <c r="L111" s="32"/>
      <c r="M111" s="193"/>
      <c r="N111" s="194" t="s">
        <v>51</v>
      </c>
      <c r="O111" s="33"/>
      <c r="P111" s="195" t="n">
        <f aca="false">O111*H111</f>
        <v>0</v>
      </c>
      <c r="Q111" s="195" t="n">
        <v>0.00051</v>
      </c>
      <c r="R111" s="195" t="n">
        <f aca="false">Q111*H111</f>
        <v>0.0051</v>
      </c>
      <c r="S111" s="195" t="n">
        <v>0</v>
      </c>
      <c r="T111" s="196" t="n">
        <f aca="false">S111*H111</f>
        <v>0</v>
      </c>
      <c r="AR111" s="11" t="s">
        <v>181</v>
      </c>
      <c r="AT111" s="11" t="s">
        <v>176</v>
      </c>
      <c r="AU111" s="11" t="s">
        <v>89</v>
      </c>
      <c r="AY111" s="11" t="s">
        <v>17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25</v>
      </c>
      <c r="BK111" s="197" t="n">
        <f aca="false">ROUND(I111*H111,2)</f>
        <v>0</v>
      </c>
      <c r="BL111" s="11" t="s">
        <v>181</v>
      </c>
      <c r="BM111" s="11" t="s">
        <v>472</v>
      </c>
    </row>
    <row r="112" s="170" customFormat="true" ht="29.85" hidden="false" customHeight="true" outlineLevel="0" collapsed="false">
      <c r="B112" s="171"/>
      <c r="D112" s="182" t="s">
        <v>79</v>
      </c>
      <c r="E112" s="183" t="s">
        <v>125</v>
      </c>
      <c r="F112" s="183" t="s">
        <v>219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18)</f>
        <v>0</v>
      </c>
      <c r="Q112" s="177"/>
      <c r="R112" s="178" t="n">
        <f aca="false">SUM(R113:R118)</f>
        <v>63.794655</v>
      </c>
      <c r="S112" s="177"/>
      <c r="T112" s="179" t="n">
        <f aca="false">SUM(T113:T118)</f>
        <v>0</v>
      </c>
      <c r="AR112" s="172" t="s">
        <v>25</v>
      </c>
      <c r="AT112" s="180" t="s">
        <v>79</v>
      </c>
      <c r="AU112" s="180" t="s">
        <v>25</v>
      </c>
      <c r="AY112" s="172" t="s">
        <v>173</v>
      </c>
      <c r="BK112" s="181" t="n">
        <f aca="false">SUM(BK113:BK118)</f>
        <v>0</v>
      </c>
    </row>
    <row r="113" s="31" customFormat="true" ht="22.5" hidden="false" customHeight="true" outlineLevel="0" collapsed="false">
      <c r="B113" s="185"/>
      <c r="C113" s="186" t="s">
        <v>220</v>
      </c>
      <c r="D113" s="186" t="s">
        <v>176</v>
      </c>
      <c r="E113" s="187" t="s">
        <v>221</v>
      </c>
      <c r="F113" s="188" t="s">
        <v>222</v>
      </c>
      <c r="G113" s="189" t="s">
        <v>179</v>
      </c>
      <c r="H113" s="190" t="n">
        <v>20.7</v>
      </c>
      <c r="I113" s="191"/>
      <c r="J113" s="192" t="n">
        <f aca="false">ROUND(I113*H113,2)</f>
        <v>0</v>
      </c>
      <c r="K113" s="188"/>
      <c r="L113" s="32"/>
      <c r="M113" s="193"/>
      <c r="N113" s="194" t="s">
        <v>51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81</v>
      </c>
      <c r="AT113" s="11" t="s">
        <v>176</v>
      </c>
      <c r="AU113" s="11" t="s">
        <v>89</v>
      </c>
      <c r="AY113" s="11" t="s">
        <v>173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25</v>
      </c>
      <c r="BK113" s="197" t="n">
        <f aca="false">ROUND(I113*H113,2)</f>
        <v>0</v>
      </c>
      <c r="BL113" s="11" t="s">
        <v>181</v>
      </c>
      <c r="BM113" s="11" t="s">
        <v>223</v>
      </c>
    </row>
    <row r="114" s="198" customFormat="true" ht="13.5" hidden="false" customHeight="false" outlineLevel="0" collapsed="false">
      <c r="B114" s="199"/>
      <c r="D114" s="200" t="s">
        <v>183</v>
      </c>
      <c r="E114" s="201"/>
      <c r="F114" s="202" t="s">
        <v>473</v>
      </c>
      <c r="H114" s="203" t="n">
        <v>20.7</v>
      </c>
      <c r="I114" s="204"/>
      <c r="L114" s="199"/>
      <c r="M114" s="205"/>
      <c r="N114" s="206"/>
      <c r="O114" s="206"/>
      <c r="P114" s="206"/>
      <c r="Q114" s="206"/>
      <c r="R114" s="206"/>
      <c r="S114" s="206"/>
      <c r="T114" s="207"/>
      <c r="AT114" s="208" t="s">
        <v>183</v>
      </c>
      <c r="AU114" s="208" t="s">
        <v>89</v>
      </c>
      <c r="AV114" s="198" t="s">
        <v>89</v>
      </c>
      <c r="AW114" s="198" t="s">
        <v>44</v>
      </c>
      <c r="AX114" s="198" t="s">
        <v>25</v>
      </c>
      <c r="AY114" s="208" t="s">
        <v>173</v>
      </c>
    </row>
    <row r="115" s="31" customFormat="true" ht="22.5" hidden="false" customHeight="true" outlineLevel="0" collapsed="false">
      <c r="B115" s="185"/>
      <c r="C115" s="186" t="s">
        <v>9</v>
      </c>
      <c r="D115" s="186" t="s">
        <v>176</v>
      </c>
      <c r="E115" s="187" t="s">
        <v>225</v>
      </c>
      <c r="F115" s="188" t="s">
        <v>226</v>
      </c>
      <c r="G115" s="189" t="s">
        <v>179</v>
      </c>
      <c r="H115" s="190" t="n">
        <v>20.7</v>
      </c>
      <c r="I115" s="191"/>
      <c r="J115" s="192" t="n">
        <f aca="false">ROUND(I115*H115,2)</f>
        <v>0</v>
      </c>
      <c r="K115" s="188"/>
      <c r="L115" s="32"/>
      <c r="M115" s="193"/>
      <c r="N115" s="194" t="s">
        <v>51</v>
      </c>
      <c r="O115" s="33"/>
      <c r="P115" s="195" t="n">
        <f aca="false">O115*H115</f>
        <v>0</v>
      </c>
      <c r="Q115" s="195" t="n">
        <v>2.64625</v>
      </c>
      <c r="R115" s="195" t="n">
        <f aca="false">Q115*H115</f>
        <v>54.777375</v>
      </c>
      <c r="S115" s="195" t="n">
        <v>0</v>
      </c>
      <c r="T115" s="196" t="n">
        <f aca="false">S115*H115</f>
        <v>0</v>
      </c>
      <c r="AR115" s="11" t="s">
        <v>181</v>
      </c>
      <c r="AT115" s="11" t="s">
        <v>176</v>
      </c>
      <c r="AU115" s="11" t="s">
        <v>89</v>
      </c>
      <c r="AY115" s="11" t="s">
        <v>173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25</v>
      </c>
      <c r="BK115" s="197" t="n">
        <f aca="false">ROUND(I115*H115,2)</f>
        <v>0</v>
      </c>
      <c r="BL115" s="11" t="s">
        <v>181</v>
      </c>
      <c r="BM115" s="11" t="s">
        <v>227</v>
      </c>
    </row>
    <row r="116" s="198" customFormat="true" ht="13.5" hidden="false" customHeight="false" outlineLevel="0" collapsed="false">
      <c r="B116" s="199"/>
      <c r="D116" s="200" t="s">
        <v>183</v>
      </c>
      <c r="E116" s="201"/>
      <c r="F116" s="202" t="s">
        <v>473</v>
      </c>
      <c r="H116" s="203" t="n">
        <v>20.7</v>
      </c>
      <c r="I116" s="204"/>
      <c r="L116" s="199"/>
      <c r="M116" s="205"/>
      <c r="N116" s="206"/>
      <c r="O116" s="206"/>
      <c r="P116" s="206"/>
      <c r="Q116" s="206"/>
      <c r="R116" s="206"/>
      <c r="S116" s="206"/>
      <c r="T116" s="207"/>
      <c r="AT116" s="208" t="s">
        <v>183</v>
      </c>
      <c r="AU116" s="208" t="s">
        <v>89</v>
      </c>
      <c r="AV116" s="198" t="s">
        <v>89</v>
      </c>
      <c r="AW116" s="198" t="s">
        <v>44</v>
      </c>
      <c r="AX116" s="198" t="s">
        <v>25</v>
      </c>
      <c r="AY116" s="208" t="s">
        <v>173</v>
      </c>
    </row>
    <row r="117" s="31" customFormat="true" ht="22.5" hidden="false" customHeight="true" outlineLevel="0" collapsed="false">
      <c r="B117" s="185"/>
      <c r="C117" s="186" t="s">
        <v>228</v>
      </c>
      <c r="D117" s="186" t="s">
        <v>176</v>
      </c>
      <c r="E117" s="187" t="s">
        <v>229</v>
      </c>
      <c r="F117" s="188" t="s">
        <v>404</v>
      </c>
      <c r="G117" s="189" t="s">
        <v>196</v>
      </c>
      <c r="H117" s="190" t="n">
        <v>25.048</v>
      </c>
      <c r="I117" s="191"/>
      <c r="J117" s="192" t="n">
        <f aca="false">ROUND(I117*H117,2)</f>
        <v>0</v>
      </c>
      <c r="K117" s="188"/>
      <c r="L117" s="32"/>
      <c r="M117" s="193"/>
      <c r="N117" s="194" t="s">
        <v>51</v>
      </c>
      <c r="O117" s="33"/>
      <c r="P117" s="195" t="n">
        <f aca="false">O117*H117</f>
        <v>0</v>
      </c>
      <c r="Q117" s="195" t="n">
        <v>0.36</v>
      </c>
      <c r="R117" s="195" t="n">
        <f aca="false">Q117*H117</f>
        <v>9.01728</v>
      </c>
      <c r="S117" s="195" t="n">
        <v>0</v>
      </c>
      <c r="T117" s="196" t="n">
        <f aca="false">S117*H117</f>
        <v>0</v>
      </c>
      <c r="AR117" s="11" t="s">
        <v>181</v>
      </c>
      <c r="AT117" s="11" t="s">
        <v>176</v>
      </c>
      <c r="AU117" s="11" t="s">
        <v>89</v>
      </c>
      <c r="AY117" s="11" t="s">
        <v>17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25</v>
      </c>
      <c r="BK117" s="197" t="n">
        <f aca="false">ROUND(I117*H117,2)</f>
        <v>0</v>
      </c>
      <c r="BL117" s="11" t="s">
        <v>181</v>
      </c>
      <c r="BM117" s="11" t="s">
        <v>231</v>
      </c>
    </row>
    <row r="118" s="198" customFormat="true" ht="13.5" hidden="false" customHeight="false" outlineLevel="0" collapsed="false">
      <c r="B118" s="199"/>
      <c r="D118" s="209" t="s">
        <v>183</v>
      </c>
      <c r="E118" s="208"/>
      <c r="F118" s="210" t="s">
        <v>451</v>
      </c>
      <c r="H118" s="211" t="n">
        <v>25.048</v>
      </c>
      <c r="I118" s="204"/>
      <c r="L118" s="199"/>
      <c r="M118" s="205"/>
      <c r="N118" s="206"/>
      <c r="O118" s="206"/>
      <c r="P118" s="206"/>
      <c r="Q118" s="206"/>
      <c r="R118" s="206"/>
      <c r="S118" s="206"/>
      <c r="T118" s="207"/>
      <c r="AT118" s="208" t="s">
        <v>183</v>
      </c>
      <c r="AU118" s="208" t="s">
        <v>89</v>
      </c>
      <c r="AV118" s="198" t="s">
        <v>89</v>
      </c>
      <c r="AW118" s="198" t="s">
        <v>44</v>
      </c>
      <c r="AX118" s="198" t="s">
        <v>25</v>
      </c>
      <c r="AY118" s="208" t="s">
        <v>173</v>
      </c>
    </row>
    <row r="119" s="170" customFormat="true" ht="29.85" hidden="false" customHeight="true" outlineLevel="0" collapsed="false">
      <c r="B119" s="171"/>
      <c r="D119" s="172" t="s">
        <v>79</v>
      </c>
      <c r="E119" s="228" t="s">
        <v>181</v>
      </c>
      <c r="F119" s="228" t="s">
        <v>346</v>
      </c>
      <c r="I119" s="174"/>
      <c r="J119" s="229" t="n">
        <f aca="false">BK119</f>
        <v>0</v>
      </c>
      <c r="L119" s="171"/>
      <c r="M119" s="176"/>
      <c r="N119" s="177"/>
      <c r="O119" s="177"/>
      <c r="P119" s="178" t="n">
        <v>0</v>
      </c>
      <c r="Q119" s="177"/>
      <c r="R119" s="178" t="n">
        <v>0</v>
      </c>
      <c r="S119" s="177"/>
      <c r="T119" s="179" t="n">
        <v>0</v>
      </c>
      <c r="AR119" s="172" t="s">
        <v>25</v>
      </c>
      <c r="AT119" s="180" t="s">
        <v>79</v>
      </c>
      <c r="AU119" s="180" t="s">
        <v>25</v>
      </c>
      <c r="AY119" s="172" t="s">
        <v>173</v>
      </c>
      <c r="BK119" s="181" t="n">
        <v>0</v>
      </c>
    </row>
    <row r="120" s="170" customFormat="true" ht="19.9" hidden="false" customHeight="true" outlineLevel="0" collapsed="false">
      <c r="B120" s="171"/>
      <c r="D120" s="182" t="s">
        <v>79</v>
      </c>
      <c r="E120" s="183" t="s">
        <v>232</v>
      </c>
      <c r="F120" s="183" t="s">
        <v>233</v>
      </c>
      <c r="I120" s="174"/>
      <c r="J120" s="184" t="n">
        <f aca="false">BK120</f>
        <v>0</v>
      </c>
      <c r="L120" s="171"/>
      <c r="M120" s="176"/>
      <c r="N120" s="177"/>
      <c r="O120" s="177"/>
      <c r="P120" s="178" t="n">
        <f aca="false">SUM(P121:P122)</f>
        <v>0</v>
      </c>
      <c r="Q120" s="177"/>
      <c r="R120" s="178" t="n">
        <f aca="false">SUM(R121:R122)</f>
        <v>0.8216208</v>
      </c>
      <c r="S120" s="177"/>
      <c r="T120" s="179" t="n">
        <f aca="false">SUM(T121:T122)</f>
        <v>0</v>
      </c>
      <c r="AR120" s="172" t="s">
        <v>25</v>
      </c>
      <c r="AT120" s="180" t="s">
        <v>79</v>
      </c>
      <c r="AU120" s="180" t="s">
        <v>25</v>
      </c>
      <c r="AY120" s="172" t="s">
        <v>173</v>
      </c>
      <c r="BK120" s="181" t="n">
        <f aca="false">SUM(BK121:BK122)</f>
        <v>0</v>
      </c>
    </row>
    <row r="121" s="31" customFormat="true" ht="22.5" hidden="false" customHeight="true" outlineLevel="0" collapsed="false">
      <c r="B121" s="185"/>
      <c r="C121" s="186" t="s">
        <v>234</v>
      </c>
      <c r="D121" s="186" t="s">
        <v>176</v>
      </c>
      <c r="E121" s="187" t="s">
        <v>235</v>
      </c>
      <c r="F121" s="188" t="s">
        <v>410</v>
      </c>
      <c r="G121" s="189" t="s">
        <v>196</v>
      </c>
      <c r="H121" s="190" t="n">
        <v>48.048</v>
      </c>
      <c r="I121" s="191"/>
      <c r="J121" s="192" t="n">
        <f aca="false">ROUND(I121*H121,2)</f>
        <v>0</v>
      </c>
      <c r="K121" s="188" t="s">
        <v>180</v>
      </c>
      <c r="L121" s="32"/>
      <c r="M121" s="193"/>
      <c r="N121" s="194" t="s">
        <v>51</v>
      </c>
      <c r="O121" s="33"/>
      <c r="P121" s="195" t="n">
        <f aca="false">O121*H121</f>
        <v>0</v>
      </c>
      <c r="Q121" s="195" t="n">
        <v>0.0171</v>
      </c>
      <c r="R121" s="195" t="n">
        <f aca="false">Q121*H121</f>
        <v>0.8216208</v>
      </c>
      <c r="S121" s="195" t="n">
        <v>0</v>
      </c>
      <c r="T121" s="196" t="n">
        <f aca="false">S121*H121</f>
        <v>0</v>
      </c>
      <c r="AR121" s="11" t="s">
        <v>181</v>
      </c>
      <c r="AT121" s="11" t="s">
        <v>176</v>
      </c>
      <c r="AU121" s="11" t="s">
        <v>89</v>
      </c>
      <c r="AY121" s="11" t="s">
        <v>173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81</v>
      </c>
      <c r="BM121" s="11" t="s">
        <v>237</v>
      </c>
    </row>
    <row r="122" s="198" customFormat="true" ht="13.5" hidden="false" customHeight="false" outlineLevel="0" collapsed="false">
      <c r="B122" s="199"/>
      <c r="D122" s="209" t="s">
        <v>183</v>
      </c>
      <c r="E122" s="208"/>
      <c r="F122" s="210" t="s">
        <v>474</v>
      </c>
      <c r="H122" s="211" t="n">
        <v>48.048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83</v>
      </c>
      <c r="AU122" s="208" t="s">
        <v>89</v>
      </c>
      <c r="AV122" s="198" t="s">
        <v>89</v>
      </c>
      <c r="AW122" s="198" t="s">
        <v>44</v>
      </c>
      <c r="AX122" s="198" t="s">
        <v>25</v>
      </c>
      <c r="AY122" s="208" t="s">
        <v>173</v>
      </c>
    </row>
    <row r="123" s="170" customFormat="true" ht="29.85" hidden="false" customHeight="true" outlineLevel="0" collapsed="false">
      <c r="B123" s="171"/>
      <c r="D123" s="182" t="s">
        <v>79</v>
      </c>
      <c r="E123" s="183" t="s">
        <v>239</v>
      </c>
      <c r="F123" s="183" t="s">
        <v>240</v>
      </c>
      <c r="I123" s="174"/>
      <c r="J123" s="184" t="n">
        <f aca="false">BK123</f>
        <v>0</v>
      </c>
      <c r="L123" s="171"/>
      <c r="M123" s="176"/>
      <c r="N123" s="177"/>
      <c r="O123" s="177"/>
      <c r="P123" s="178" t="n">
        <f aca="false">SUM(P124:P143)</f>
        <v>0</v>
      </c>
      <c r="Q123" s="177"/>
      <c r="R123" s="178" t="n">
        <f aca="false">SUM(R124:R143)</f>
        <v>1.80897008</v>
      </c>
      <c r="S123" s="177"/>
      <c r="T123" s="179" t="n">
        <f aca="false">SUM(T124:T143)</f>
        <v>102.8850086</v>
      </c>
      <c r="AR123" s="172" t="s">
        <v>25</v>
      </c>
      <c r="AT123" s="180" t="s">
        <v>79</v>
      </c>
      <c r="AU123" s="180" t="s">
        <v>25</v>
      </c>
      <c r="AY123" s="172" t="s">
        <v>173</v>
      </c>
      <c r="BK123" s="181" t="n">
        <f aca="false">SUM(BK124:BK143)</f>
        <v>0</v>
      </c>
    </row>
    <row r="124" s="31" customFormat="true" ht="31.5" hidden="false" customHeight="true" outlineLevel="0" collapsed="false">
      <c r="B124" s="185"/>
      <c r="C124" s="186" t="s">
        <v>415</v>
      </c>
      <c r="D124" s="186" t="s">
        <v>176</v>
      </c>
      <c r="E124" s="187" t="s">
        <v>416</v>
      </c>
      <c r="F124" s="188" t="s">
        <v>417</v>
      </c>
      <c r="G124" s="189" t="s">
        <v>196</v>
      </c>
      <c r="H124" s="190" t="n">
        <v>100.831</v>
      </c>
      <c r="I124" s="191"/>
      <c r="J124" s="192" t="n">
        <f aca="false">ROUND(I124*H124,2)</f>
        <v>0</v>
      </c>
      <c r="K124" s="188" t="s">
        <v>180</v>
      </c>
      <c r="L124" s="32"/>
      <c r="M124" s="193"/>
      <c r="N124" s="194" t="s">
        <v>51</v>
      </c>
      <c r="O124" s="33"/>
      <c r="P124" s="195" t="n">
        <f aca="false">O124*H124</f>
        <v>0</v>
      </c>
      <c r="Q124" s="195" t="n">
        <v>0.00013</v>
      </c>
      <c r="R124" s="195" t="n">
        <f aca="false">Q124*H124</f>
        <v>0.01310803</v>
      </c>
      <c r="S124" s="195" t="n">
        <v>0</v>
      </c>
      <c r="T124" s="196" t="n">
        <f aca="false">S124*H124</f>
        <v>0</v>
      </c>
      <c r="AR124" s="11" t="s">
        <v>181</v>
      </c>
      <c r="AT124" s="11" t="s">
        <v>176</v>
      </c>
      <c r="AU124" s="11" t="s">
        <v>89</v>
      </c>
      <c r="AY124" s="11" t="s">
        <v>17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25</v>
      </c>
      <c r="BK124" s="197" t="n">
        <f aca="false">ROUND(I124*H124,2)</f>
        <v>0</v>
      </c>
      <c r="BL124" s="11" t="s">
        <v>181</v>
      </c>
      <c r="BM124" s="11" t="s">
        <v>418</v>
      </c>
    </row>
    <row r="125" s="198" customFormat="true" ht="13.5" hidden="false" customHeight="false" outlineLevel="0" collapsed="false">
      <c r="B125" s="199"/>
      <c r="D125" s="200" t="s">
        <v>183</v>
      </c>
      <c r="E125" s="201"/>
      <c r="F125" s="202" t="s">
        <v>419</v>
      </c>
      <c r="H125" s="203" t="n">
        <v>100.831</v>
      </c>
      <c r="I125" s="204"/>
      <c r="L125" s="199"/>
      <c r="M125" s="205"/>
      <c r="N125" s="206"/>
      <c r="O125" s="206"/>
      <c r="P125" s="206"/>
      <c r="Q125" s="206"/>
      <c r="R125" s="206"/>
      <c r="S125" s="206"/>
      <c r="T125" s="207"/>
      <c r="AT125" s="208" t="s">
        <v>183</v>
      </c>
      <c r="AU125" s="208" t="s">
        <v>89</v>
      </c>
      <c r="AV125" s="198" t="s">
        <v>89</v>
      </c>
      <c r="AW125" s="198" t="s">
        <v>44</v>
      </c>
      <c r="AX125" s="198" t="s">
        <v>25</v>
      </c>
      <c r="AY125" s="208" t="s">
        <v>173</v>
      </c>
    </row>
    <row r="126" s="31" customFormat="true" ht="22.5" hidden="false" customHeight="true" outlineLevel="0" collapsed="false">
      <c r="B126" s="185"/>
      <c r="C126" s="186" t="s">
        <v>241</v>
      </c>
      <c r="D126" s="186" t="s">
        <v>176</v>
      </c>
      <c r="E126" s="187" t="s">
        <v>242</v>
      </c>
      <c r="F126" s="188" t="s">
        <v>243</v>
      </c>
      <c r="G126" s="189" t="s">
        <v>207</v>
      </c>
      <c r="H126" s="190" t="n">
        <v>38.142</v>
      </c>
      <c r="I126" s="191"/>
      <c r="J126" s="192" t="n">
        <f aca="false">ROUND(I126*H126,2)</f>
        <v>0</v>
      </c>
      <c r="K126" s="188"/>
      <c r="L126" s="32"/>
      <c r="M126" s="193"/>
      <c r="N126" s="194" t="s">
        <v>51</v>
      </c>
      <c r="O126" s="33"/>
      <c r="P126" s="195" t="n">
        <f aca="false">O126*H126</f>
        <v>0</v>
      </c>
      <c r="Q126" s="195" t="n">
        <v>0.01167</v>
      </c>
      <c r="R126" s="195" t="n">
        <f aca="false">Q126*H126</f>
        <v>0.44511714</v>
      </c>
      <c r="S126" s="195" t="n">
        <v>0</v>
      </c>
      <c r="T126" s="196" t="n">
        <f aca="false">S126*H126</f>
        <v>0</v>
      </c>
      <c r="AR126" s="11" t="s">
        <v>181</v>
      </c>
      <c r="AT126" s="11" t="s">
        <v>176</v>
      </c>
      <c r="AU126" s="11" t="s">
        <v>89</v>
      </c>
      <c r="AY126" s="11" t="s">
        <v>173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25</v>
      </c>
      <c r="BK126" s="197" t="n">
        <f aca="false">ROUND(I126*H126,2)</f>
        <v>0</v>
      </c>
      <c r="BL126" s="11" t="s">
        <v>181</v>
      </c>
      <c r="BM126" s="11" t="s">
        <v>244</v>
      </c>
    </row>
    <row r="127" s="198" customFormat="true" ht="13.5" hidden="false" customHeight="false" outlineLevel="0" collapsed="false">
      <c r="B127" s="199"/>
      <c r="D127" s="200" t="s">
        <v>183</v>
      </c>
      <c r="E127" s="201"/>
      <c r="F127" s="202" t="s">
        <v>475</v>
      </c>
      <c r="H127" s="203" t="n">
        <v>38.142</v>
      </c>
      <c r="I127" s="204"/>
      <c r="L127" s="199"/>
      <c r="M127" s="205"/>
      <c r="N127" s="206"/>
      <c r="O127" s="206"/>
      <c r="P127" s="206"/>
      <c r="Q127" s="206"/>
      <c r="R127" s="206"/>
      <c r="S127" s="206"/>
      <c r="T127" s="207"/>
      <c r="AT127" s="208" t="s">
        <v>183</v>
      </c>
      <c r="AU127" s="208" t="s">
        <v>89</v>
      </c>
      <c r="AV127" s="198" t="s">
        <v>89</v>
      </c>
      <c r="AW127" s="198" t="s">
        <v>44</v>
      </c>
      <c r="AX127" s="198" t="s">
        <v>25</v>
      </c>
      <c r="AY127" s="208" t="s">
        <v>173</v>
      </c>
    </row>
    <row r="128" s="31" customFormat="true" ht="22.5" hidden="false" customHeight="true" outlineLevel="0" collapsed="false">
      <c r="B128" s="185"/>
      <c r="C128" s="186" t="s">
        <v>245</v>
      </c>
      <c r="D128" s="186" t="s">
        <v>176</v>
      </c>
      <c r="E128" s="187" t="s">
        <v>246</v>
      </c>
      <c r="F128" s="188" t="s">
        <v>421</v>
      </c>
      <c r="G128" s="189" t="s">
        <v>179</v>
      </c>
      <c r="H128" s="190" t="n">
        <v>30.924</v>
      </c>
      <c r="I128" s="191"/>
      <c r="J128" s="192" t="n">
        <f aca="false">ROUND(I128*H128,2)</f>
        <v>0</v>
      </c>
      <c r="K128" s="188"/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2.5</v>
      </c>
      <c r="T128" s="196" t="n">
        <f aca="false">S128*H128</f>
        <v>77.31</v>
      </c>
      <c r="AR128" s="11" t="s">
        <v>181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181</v>
      </c>
      <c r="BM128" s="11" t="s">
        <v>248</v>
      </c>
    </row>
    <row r="129" s="198" customFormat="true" ht="13.5" hidden="false" customHeight="false" outlineLevel="0" collapsed="false">
      <c r="B129" s="199"/>
      <c r="D129" s="200" t="s">
        <v>183</v>
      </c>
      <c r="E129" s="201"/>
      <c r="F129" s="202" t="s">
        <v>476</v>
      </c>
      <c r="H129" s="203" t="n">
        <v>30.924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31" customFormat="true" ht="31.5" hidden="false" customHeight="true" outlineLevel="0" collapsed="false">
      <c r="B130" s="185"/>
      <c r="C130" s="186" t="s">
        <v>477</v>
      </c>
      <c r="D130" s="186" t="s">
        <v>176</v>
      </c>
      <c r="E130" s="187" t="s">
        <v>478</v>
      </c>
      <c r="F130" s="188" t="s">
        <v>479</v>
      </c>
      <c r="G130" s="189" t="s">
        <v>179</v>
      </c>
      <c r="H130" s="190" t="n">
        <v>11.25</v>
      </c>
      <c r="I130" s="191"/>
      <c r="J130" s="192" t="n">
        <f aca="false">ROUND(I130*H130,2)</f>
        <v>0</v>
      </c>
      <c r="K130" s="188" t="s">
        <v>330</v>
      </c>
      <c r="L130" s="32"/>
      <c r="M130" s="193"/>
      <c r="N130" s="194" t="s">
        <v>51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2.2</v>
      </c>
      <c r="T130" s="196" t="n">
        <f aca="false">S130*H130</f>
        <v>24.75</v>
      </c>
      <c r="AR130" s="11" t="s">
        <v>181</v>
      </c>
      <c r="AT130" s="11" t="s">
        <v>176</v>
      </c>
      <c r="AU130" s="11" t="s">
        <v>89</v>
      </c>
      <c r="AY130" s="11" t="s">
        <v>17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5</v>
      </c>
      <c r="BK130" s="197" t="n">
        <f aca="false">ROUND(I130*H130,2)</f>
        <v>0</v>
      </c>
      <c r="BL130" s="11" t="s">
        <v>181</v>
      </c>
      <c r="BM130" s="11" t="s">
        <v>480</v>
      </c>
    </row>
    <row r="131" s="198" customFormat="true" ht="13.5" hidden="false" customHeight="false" outlineLevel="0" collapsed="false">
      <c r="B131" s="199"/>
      <c r="D131" s="200" t="s">
        <v>183</v>
      </c>
      <c r="E131" s="201"/>
      <c r="F131" s="202" t="s">
        <v>481</v>
      </c>
      <c r="H131" s="203" t="n">
        <v>11.25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83</v>
      </c>
      <c r="AU131" s="208" t="s">
        <v>89</v>
      </c>
      <c r="AV131" s="198" t="s">
        <v>89</v>
      </c>
      <c r="AW131" s="198" t="s">
        <v>44</v>
      </c>
      <c r="AX131" s="198" t="s">
        <v>25</v>
      </c>
      <c r="AY131" s="208" t="s">
        <v>173</v>
      </c>
    </row>
    <row r="132" s="31" customFormat="true" ht="22.5" hidden="false" customHeight="true" outlineLevel="0" collapsed="false">
      <c r="B132" s="185"/>
      <c r="C132" s="186" t="s">
        <v>347</v>
      </c>
      <c r="D132" s="186" t="s">
        <v>176</v>
      </c>
      <c r="E132" s="187" t="s">
        <v>423</v>
      </c>
      <c r="F132" s="188" t="s">
        <v>424</v>
      </c>
      <c r="G132" s="189" t="s">
        <v>196</v>
      </c>
      <c r="H132" s="190" t="n">
        <v>77.831</v>
      </c>
      <c r="I132" s="191"/>
      <c r="J132" s="192" t="n">
        <f aca="false">ROUND(I132*H132,2)</f>
        <v>0</v>
      </c>
      <c r="K132" s="188" t="s">
        <v>180</v>
      </c>
      <c r="L132" s="32"/>
      <c r="M132" s="193"/>
      <c r="N132" s="194" t="s">
        <v>51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.0106</v>
      </c>
      <c r="T132" s="196" t="n">
        <f aca="false">S132*H132</f>
        <v>0.8250086</v>
      </c>
      <c r="AR132" s="11" t="s">
        <v>181</v>
      </c>
      <c r="AT132" s="11" t="s">
        <v>176</v>
      </c>
      <c r="AU132" s="11" t="s">
        <v>89</v>
      </c>
      <c r="AY132" s="11" t="s">
        <v>17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25</v>
      </c>
      <c r="BK132" s="197" t="n">
        <f aca="false">ROUND(I132*H132,2)</f>
        <v>0</v>
      </c>
      <c r="BL132" s="11" t="s">
        <v>181</v>
      </c>
      <c r="BM132" s="11" t="s">
        <v>482</v>
      </c>
    </row>
    <row r="133" s="198" customFormat="true" ht="13.5" hidden="false" customHeight="false" outlineLevel="0" collapsed="false">
      <c r="B133" s="199"/>
      <c r="D133" s="200" t="s">
        <v>183</v>
      </c>
      <c r="E133" s="201"/>
      <c r="F133" s="202" t="s">
        <v>130</v>
      </c>
      <c r="H133" s="203" t="n">
        <v>77.831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83</v>
      </c>
      <c r="AU133" s="208" t="s">
        <v>89</v>
      </c>
      <c r="AV133" s="198" t="s">
        <v>89</v>
      </c>
      <c r="AW133" s="198" t="s">
        <v>44</v>
      </c>
      <c r="AX133" s="198" t="s">
        <v>25</v>
      </c>
      <c r="AY133" s="208" t="s">
        <v>173</v>
      </c>
    </row>
    <row r="134" s="31" customFormat="true" ht="22.5" hidden="false" customHeight="true" outlineLevel="0" collapsed="false">
      <c r="B134" s="185"/>
      <c r="C134" s="186" t="s">
        <v>426</v>
      </c>
      <c r="D134" s="186" t="s">
        <v>176</v>
      </c>
      <c r="E134" s="187" t="s">
        <v>427</v>
      </c>
      <c r="F134" s="188" t="s">
        <v>428</v>
      </c>
      <c r="G134" s="189" t="s">
        <v>196</v>
      </c>
      <c r="H134" s="190" t="n">
        <v>7.783</v>
      </c>
      <c r="I134" s="191"/>
      <c r="J134" s="192" t="n">
        <f aca="false">ROUND(I134*H134,2)</f>
        <v>0</v>
      </c>
      <c r="K134" s="188" t="s">
        <v>180</v>
      </c>
      <c r="L134" s="32"/>
      <c r="M134" s="193"/>
      <c r="N134" s="194" t="s">
        <v>51</v>
      </c>
      <c r="O134" s="33"/>
      <c r="P134" s="195" t="n">
        <f aca="false">O134*H134</f>
        <v>0</v>
      </c>
      <c r="Q134" s="195" t="n">
        <v>0.00855</v>
      </c>
      <c r="R134" s="195" t="n">
        <f aca="false">Q134*H134</f>
        <v>0.06654465</v>
      </c>
      <c r="S134" s="195" t="n">
        <v>0</v>
      </c>
      <c r="T134" s="196" t="n">
        <f aca="false">S134*H134</f>
        <v>0</v>
      </c>
      <c r="AR134" s="11" t="s">
        <v>181</v>
      </c>
      <c r="AT134" s="11" t="s">
        <v>176</v>
      </c>
      <c r="AU134" s="11" t="s">
        <v>89</v>
      </c>
      <c r="AY134" s="11" t="s">
        <v>17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5</v>
      </c>
      <c r="BK134" s="197" t="n">
        <f aca="false">ROUND(I134*H134,2)</f>
        <v>0</v>
      </c>
      <c r="BL134" s="11" t="s">
        <v>181</v>
      </c>
      <c r="BM134" s="11" t="s">
        <v>429</v>
      </c>
    </row>
    <row r="135" s="198" customFormat="true" ht="13.5" hidden="false" customHeight="false" outlineLevel="0" collapsed="false">
      <c r="B135" s="199"/>
      <c r="D135" s="200" t="s">
        <v>183</v>
      </c>
      <c r="E135" s="201"/>
      <c r="F135" s="202" t="s">
        <v>430</v>
      </c>
      <c r="H135" s="203" t="n">
        <v>7.783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83</v>
      </c>
      <c r="AU135" s="208" t="s">
        <v>89</v>
      </c>
      <c r="AV135" s="198" t="s">
        <v>89</v>
      </c>
      <c r="AW135" s="198" t="s">
        <v>44</v>
      </c>
      <c r="AX135" s="198" t="s">
        <v>25</v>
      </c>
      <c r="AY135" s="208" t="s">
        <v>173</v>
      </c>
    </row>
    <row r="136" s="31" customFormat="true" ht="22.5" hidden="false" customHeight="true" outlineLevel="0" collapsed="false">
      <c r="B136" s="185"/>
      <c r="C136" s="186" t="s">
        <v>431</v>
      </c>
      <c r="D136" s="186" t="s">
        <v>176</v>
      </c>
      <c r="E136" s="187" t="s">
        <v>432</v>
      </c>
      <c r="F136" s="188" t="s">
        <v>433</v>
      </c>
      <c r="G136" s="189" t="s">
        <v>179</v>
      </c>
      <c r="H136" s="190" t="n">
        <v>0.778</v>
      </c>
      <c r="I136" s="191"/>
      <c r="J136" s="192" t="n">
        <f aca="false">ROUND(I136*H136,2)</f>
        <v>0</v>
      </c>
      <c r="K136" s="188" t="s">
        <v>180</v>
      </c>
      <c r="L136" s="32"/>
      <c r="M136" s="193"/>
      <c r="N136" s="194" t="s">
        <v>51</v>
      </c>
      <c r="O136" s="33"/>
      <c r="P136" s="195" t="n">
        <f aca="false">O136*H136</f>
        <v>0</v>
      </c>
      <c r="Q136" s="195" t="n">
        <v>0.48818</v>
      </c>
      <c r="R136" s="195" t="n">
        <f aca="false">Q136*H136</f>
        <v>0.37980404</v>
      </c>
      <c r="S136" s="195" t="n">
        <v>0</v>
      </c>
      <c r="T136" s="196" t="n">
        <f aca="false">S136*H136</f>
        <v>0</v>
      </c>
      <c r="AR136" s="11" t="s">
        <v>181</v>
      </c>
      <c r="AT136" s="11" t="s">
        <v>176</v>
      </c>
      <c r="AU136" s="11" t="s">
        <v>89</v>
      </c>
      <c r="AY136" s="11" t="s">
        <v>17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5</v>
      </c>
      <c r="BK136" s="197" t="n">
        <f aca="false">ROUND(I136*H136,2)</f>
        <v>0</v>
      </c>
      <c r="BL136" s="11" t="s">
        <v>181</v>
      </c>
      <c r="BM136" s="11" t="s">
        <v>434</v>
      </c>
    </row>
    <row r="137" s="198" customFormat="true" ht="13.5" hidden="false" customHeight="false" outlineLevel="0" collapsed="false">
      <c r="B137" s="199"/>
      <c r="D137" s="200" t="s">
        <v>183</v>
      </c>
      <c r="E137" s="201"/>
      <c r="F137" s="202" t="s">
        <v>435</v>
      </c>
      <c r="H137" s="203" t="n">
        <v>0.778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83</v>
      </c>
      <c r="AU137" s="208" t="s">
        <v>89</v>
      </c>
      <c r="AV137" s="198" t="s">
        <v>89</v>
      </c>
      <c r="AW137" s="198" t="s">
        <v>44</v>
      </c>
      <c r="AX137" s="198" t="s">
        <v>25</v>
      </c>
      <c r="AY137" s="208" t="s">
        <v>173</v>
      </c>
    </row>
    <row r="138" s="31" customFormat="true" ht="22.5" hidden="false" customHeight="true" outlineLevel="0" collapsed="false">
      <c r="B138" s="185"/>
      <c r="C138" s="186" t="s">
        <v>249</v>
      </c>
      <c r="D138" s="186" t="s">
        <v>176</v>
      </c>
      <c r="E138" s="187" t="s">
        <v>250</v>
      </c>
      <c r="F138" s="188" t="s">
        <v>251</v>
      </c>
      <c r="G138" s="189" t="s">
        <v>179</v>
      </c>
      <c r="H138" s="190" t="n">
        <v>30.924</v>
      </c>
      <c r="I138" s="191"/>
      <c r="J138" s="192" t="n">
        <f aca="false">ROUND(I138*H138,2)</f>
        <v>0</v>
      </c>
      <c r="K138" s="188" t="s">
        <v>180</v>
      </c>
      <c r="L138" s="32"/>
      <c r="M138" s="193"/>
      <c r="N138" s="194" t="s">
        <v>51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81</v>
      </c>
      <c r="AT138" s="11" t="s">
        <v>176</v>
      </c>
      <c r="AU138" s="11" t="s">
        <v>89</v>
      </c>
      <c r="AY138" s="11" t="s">
        <v>17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5</v>
      </c>
      <c r="BK138" s="197" t="n">
        <f aca="false">ROUND(I138*H138,2)</f>
        <v>0</v>
      </c>
      <c r="BL138" s="11" t="s">
        <v>181</v>
      </c>
      <c r="BM138" s="11" t="s">
        <v>252</v>
      </c>
    </row>
    <row r="139" s="198" customFormat="true" ht="13.5" hidden="false" customHeight="false" outlineLevel="0" collapsed="false">
      <c r="B139" s="199"/>
      <c r="D139" s="200" t="s">
        <v>183</v>
      </c>
      <c r="E139" s="201"/>
      <c r="F139" s="202" t="s">
        <v>483</v>
      </c>
      <c r="H139" s="203" t="n">
        <v>30.924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83</v>
      </c>
      <c r="AU139" s="208" t="s">
        <v>89</v>
      </c>
      <c r="AV139" s="198" t="s">
        <v>89</v>
      </c>
      <c r="AW139" s="198" t="s">
        <v>44</v>
      </c>
      <c r="AX139" s="198" t="s">
        <v>25</v>
      </c>
      <c r="AY139" s="208" t="s">
        <v>173</v>
      </c>
    </row>
    <row r="140" s="31" customFormat="true" ht="22.5" hidden="false" customHeight="true" outlineLevel="0" collapsed="false">
      <c r="B140" s="185"/>
      <c r="C140" s="186" t="s">
        <v>332</v>
      </c>
      <c r="D140" s="186" t="s">
        <v>176</v>
      </c>
      <c r="E140" s="187" t="s">
        <v>436</v>
      </c>
      <c r="F140" s="188" t="s">
        <v>437</v>
      </c>
      <c r="G140" s="189" t="s">
        <v>196</v>
      </c>
      <c r="H140" s="190" t="n">
        <v>77.831</v>
      </c>
      <c r="I140" s="191"/>
      <c r="J140" s="192" t="n">
        <f aca="false">ROUND(I140*H140,2)</f>
        <v>0</v>
      </c>
      <c r="K140" s="188" t="s">
        <v>330</v>
      </c>
      <c r="L140" s="32"/>
      <c r="M140" s="193"/>
      <c r="N140" s="194" t="s">
        <v>51</v>
      </c>
      <c r="O140" s="33"/>
      <c r="P140" s="195" t="n">
        <f aca="false">O140*H140</f>
        <v>0</v>
      </c>
      <c r="Q140" s="195" t="n">
        <v>0.01162</v>
      </c>
      <c r="R140" s="195" t="n">
        <f aca="false">Q140*H140</f>
        <v>0.90439622</v>
      </c>
      <c r="S140" s="195" t="n">
        <v>0</v>
      </c>
      <c r="T140" s="196" t="n">
        <f aca="false">S140*H140</f>
        <v>0</v>
      </c>
      <c r="AR140" s="11" t="s">
        <v>181</v>
      </c>
      <c r="AT140" s="11" t="s">
        <v>176</v>
      </c>
      <c r="AU140" s="11" t="s">
        <v>89</v>
      </c>
      <c r="AY140" s="11" t="s">
        <v>173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5</v>
      </c>
      <c r="BK140" s="197" t="n">
        <f aca="false">ROUND(I140*H140,2)</f>
        <v>0</v>
      </c>
      <c r="BL140" s="11" t="s">
        <v>181</v>
      </c>
      <c r="BM140" s="11" t="s">
        <v>438</v>
      </c>
    </row>
    <row r="141" s="198" customFormat="true" ht="13.5" hidden="false" customHeight="false" outlineLevel="0" collapsed="false">
      <c r="B141" s="199"/>
      <c r="D141" s="200" t="s">
        <v>183</v>
      </c>
      <c r="E141" s="201"/>
      <c r="F141" s="202" t="s">
        <v>130</v>
      </c>
      <c r="H141" s="203" t="n">
        <v>77.831</v>
      </c>
      <c r="I141" s="204"/>
      <c r="L141" s="199"/>
      <c r="M141" s="205"/>
      <c r="N141" s="206"/>
      <c r="O141" s="206"/>
      <c r="P141" s="206"/>
      <c r="Q141" s="206"/>
      <c r="R141" s="206"/>
      <c r="S141" s="206"/>
      <c r="T141" s="207"/>
      <c r="AT141" s="208" t="s">
        <v>183</v>
      </c>
      <c r="AU141" s="208" t="s">
        <v>89</v>
      </c>
      <c r="AV141" s="198" t="s">
        <v>89</v>
      </c>
      <c r="AW141" s="198" t="s">
        <v>44</v>
      </c>
      <c r="AX141" s="198" t="s">
        <v>25</v>
      </c>
      <c r="AY141" s="208" t="s">
        <v>173</v>
      </c>
    </row>
    <row r="142" s="31" customFormat="true" ht="22.5" hidden="false" customHeight="true" outlineLevel="0" collapsed="false">
      <c r="B142" s="185"/>
      <c r="C142" s="186" t="s">
        <v>439</v>
      </c>
      <c r="D142" s="186" t="s">
        <v>176</v>
      </c>
      <c r="E142" s="187" t="s">
        <v>440</v>
      </c>
      <c r="F142" s="188" t="s">
        <v>441</v>
      </c>
      <c r="G142" s="189" t="s">
        <v>196</v>
      </c>
      <c r="H142" s="190" t="n">
        <v>77.831</v>
      </c>
      <c r="I142" s="191"/>
      <c r="J142" s="192" t="n">
        <f aca="false">ROUND(I142*H142,2)</f>
        <v>0</v>
      </c>
      <c r="K142" s="188" t="s">
        <v>180</v>
      </c>
      <c r="L142" s="32"/>
      <c r="M142" s="193"/>
      <c r="N142" s="194" t="s">
        <v>51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81</v>
      </c>
      <c r="AT142" s="11" t="s">
        <v>176</v>
      </c>
      <c r="AU142" s="11" t="s">
        <v>89</v>
      </c>
      <c r="AY142" s="11" t="s">
        <v>173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5</v>
      </c>
      <c r="BK142" s="197" t="n">
        <f aca="false">ROUND(I142*H142,2)</f>
        <v>0</v>
      </c>
      <c r="BL142" s="11" t="s">
        <v>181</v>
      </c>
      <c r="BM142" s="11" t="s">
        <v>442</v>
      </c>
    </row>
    <row r="143" s="198" customFormat="true" ht="13.5" hidden="false" customHeight="false" outlineLevel="0" collapsed="false">
      <c r="B143" s="199"/>
      <c r="D143" s="209" t="s">
        <v>183</v>
      </c>
      <c r="E143" s="208"/>
      <c r="F143" s="210" t="s">
        <v>130</v>
      </c>
      <c r="H143" s="211" t="n">
        <v>77.831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8" t="s">
        <v>183</v>
      </c>
      <c r="AU143" s="208" t="s">
        <v>89</v>
      </c>
      <c r="AV143" s="198" t="s">
        <v>89</v>
      </c>
      <c r="AW143" s="198" t="s">
        <v>44</v>
      </c>
      <c r="AX143" s="198" t="s">
        <v>25</v>
      </c>
      <c r="AY143" s="208" t="s">
        <v>173</v>
      </c>
    </row>
    <row r="144" s="170" customFormat="true" ht="29.85" hidden="false" customHeight="true" outlineLevel="0" collapsed="false">
      <c r="B144" s="171"/>
      <c r="D144" s="182" t="s">
        <v>79</v>
      </c>
      <c r="E144" s="183" t="s">
        <v>484</v>
      </c>
      <c r="F144" s="183" t="s">
        <v>485</v>
      </c>
      <c r="I144" s="174"/>
      <c r="J144" s="184" t="n">
        <f aca="false">BK144</f>
        <v>0</v>
      </c>
      <c r="L144" s="171"/>
      <c r="M144" s="176"/>
      <c r="N144" s="177"/>
      <c r="O144" s="177"/>
      <c r="P144" s="178" t="n">
        <f aca="false">SUM(P145:P150)</f>
        <v>0</v>
      </c>
      <c r="Q144" s="177"/>
      <c r="R144" s="178" t="n">
        <f aca="false">SUM(R145:R150)</f>
        <v>0</v>
      </c>
      <c r="S144" s="177"/>
      <c r="T144" s="179" t="n">
        <f aca="false">SUM(T145:T150)</f>
        <v>0</v>
      </c>
      <c r="AR144" s="172" t="s">
        <v>25</v>
      </c>
      <c r="AT144" s="180" t="s">
        <v>79</v>
      </c>
      <c r="AU144" s="180" t="s">
        <v>25</v>
      </c>
      <c r="AY144" s="172" t="s">
        <v>173</v>
      </c>
      <c r="BK144" s="181" t="n">
        <f aca="false">SUM(BK145:BK150)</f>
        <v>0</v>
      </c>
    </row>
    <row r="145" s="31" customFormat="true" ht="22.5" hidden="false" customHeight="true" outlineLevel="0" collapsed="false">
      <c r="B145" s="185"/>
      <c r="C145" s="186" t="s">
        <v>486</v>
      </c>
      <c r="D145" s="186" t="s">
        <v>176</v>
      </c>
      <c r="E145" s="187" t="s">
        <v>487</v>
      </c>
      <c r="F145" s="188" t="s">
        <v>488</v>
      </c>
      <c r="G145" s="189" t="s">
        <v>216</v>
      </c>
      <c r="H145" s="190" t="n">
        <v>24.75</v>
      </c>
      <c r="I145" s="191"/>
      <c r="J145" s="192" t="n">
        <f aca="false">ROUND(I145*H145,2)</f>
        <v>0</v>
      </c>
      <c r="K145" s="188"/>
      <c r="L145" s="32"/>
      <c r="M145" s="193"/>
      <c r="N145" s="194" t="s">
        <v>51</v>
      </c>
      <c r="O145" s="33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1" t="s">
        <v>181</v>
      </c>
      <c r="AT145" s="11" t="s">
        <v>176</v>
      </c>
      <c r="AU145" s="11" t="s">
        <v>89</v>
      </c>
      <c r="AY145" s="11" t="s">
        <v>173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5</v>
      </c>
      <c r="BK145" s="197" t="n">
        <f aca="false">ROUND(I145*H145,2)</f>
        <v>0</v>
      </c>
      <c r="BL145" s="11" t="s">
        <v>181</v>
      </c>
      <c r="BM145" s="11" t="s">
        <v>489</v>
      </c>
    </row>
    <row r="146" s="31" customFormat="true" ht="22.5" hidden="false" customHeight="true" outlineLevel="0" collapsed="false">
      <c r="B146" s="185"/>
      <c r="C146" s="186" t="s">
        <v>490</v>
      </c>
      <c r="D146" s="186" t="s">
        <v>176</v>
      </c>
      <c r="E146" s="187" t="s">
        <v>491</v>
      </c>
      <c r="F146" s="188" t="s">
        <v>492</v>
      </c>
      <c r="G146" s="189" t="s">
        <v>216</v>
      </c>
      <c r="H146" s="190" t="n">
        <v>891</v>
      </c>
      <c r="I146" s="191"/>
      <c r="J146" s="192" t="n">
        <f aca="false">ROUND(I146*H146,2)</f>
        <v>0</v>
      </c>
      <c r="K146" s="188"/>
      <c r="L146" s="32"/>
      <c r="M146" s="193"/>
      <c r="N146" s="194" t="s">
        <v>5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81</v>
      </c>
      <c r="AT146" s="11" t="s">
        <v>176</v>
      </c>
      <c r="AU146" s="11" t="s">
        <v>89</v>
      </c>
      <c r="AY146" s="11" t="s">
        <v>17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2)</f>
        <v>0</v>
      </c>
      <c r="BL146" s="11" t="s">
        <v>181</v>
      </c>
      <c r="BM146" s="11" t="s">
        <v>493</v>
      </c>
    </row>
    <row r="147" s="198" customFormat="true" ht="13.5" hidden="false" customHeight="false" outlineLevel="0" collapsed="false">
      <c r="B147" s="199"/>
      <c r="D147" s="209" t="s">
        <v>183</v>
      </c>
      <c r="E147" s="208"/>
      <c r="F147" s="210" t="s">
        <v>494</v>
      </c>
      <c r="H147" s="211" t="n">
        <v>222.75</v>
      </c>
      <c r="I147" s="204"/>
      <c r="L147" s="199"/>
      <c r="M147" s="205"/>
      <c r="N147" s="206"/>
      <c r="O147" s="206"/>
      <c r="P147" s="206"/>
      <c r="Q147" s="206"/>
      <c r="R147" s="206"/>
      <c r="S147" s="206"/>
      <c r="T147" s="207"/>
      <c r="AT147" s="208" t="s">
        <v>183</v>
      </c>
      <c r="AU147" s="208" t="s">
        <v>89</v>
      </c>
      <c r="AV147" s="198" t="s">
        <v>89</v>
      </c>
      <c r="AW147" s="198" t="s">
        <v>44</v>
      </c>
      <c r="AX147" s="198" t="s">
        <v>80</v>
      </c>
      <c r="AY147" s="208" t="s">
        <v>173</v>
      </c>
    </row>
    <row r="148" s="230" customFormat="true" ht="13.5" hidden="false" customHeight="false" outlineLevel="0" collapsed="false">
      <c r="B148" s="231"/>
      <c r="D148" s="209" t="s">
        <v>183</v>
      </c>
      <c r="E148" s="232"/>
      <c r="F148" s="233" t="s">
        <v>495</v>
      </c>
      <c r="H148" s="234" t="n">
        <v>222.75</v>
      </c>
      <c r="I148" s="235"/>
      <c r="L148" s="231"/>
      <c r="M148" s="236"/>
      <c r="N148" s="237"/>
      <c r="O148" s="237"/>
      <c r="P148" s="237"/>
      <c r="Q148" s="237"/>
      <c r="R148" s="237"/>
      <c r="S148" s="237"/>
      <c r="T148" s="238"/>
      <c r="AT148" s="232" t="s">
        <v>183</v>
      </c>
      <c r="AU148" s="232" t="s">
        <v>89</v>
      </c>
      <c r="AV148" s="230" t="s">
        <v>181</v>
      </c>
      <c r="AW148" s="230" t="s">
        <v>44</v>
      </c>
      <c r="AX148" s="230" t="s">
        <v>25</v>
      </c>
      <c r="AY148" s="232" t="s">
        <v>173</v>
      </c>
    </row>
    <row r="149" s="198" customFormat="true" ht="13.5" hidden="false" customHeight="false" outlineLevel="0" collapsed="false">
      <c r="B149" s="199"/>
      <c r="D149" s="200" t="s">
        <v>183</v>
      </c>
      <c r="F149" s="202" t="s">
        <v>496</v>
      </c>
      <c r="H149" s="203" t="n">
        <v>891</v>
      </c>
      <c r="I149" s="204"/>
      <c r="L149" s="199"/>
      <c r="M149" s="205"/>
      <c r="N149" s="206"/>
      <c r="O149" s="206"/>
      <c r="P149" s="206"/>
      <c r="Q149" s="206"/>
      <c r="R149" s="206"/>
      <c r="S149" s="206"/>
      <c r="T149" s="207"/>
      <c r="AT149" s="208" t="s">
        <v>183</v>
      </c>
      <c r="AU149" s="208" t="s">
        <v>89</v>
      </c>
      <c r="AV149" s="198" t="s">
        <v>89</v>
      </c>
      <c r="AW149" s="198" t="s">
        <v>6</v>
      </c>
      <c r="AX149" s="198" t="s">
        <v>25</v>
      </c>
      <c r="AY149" s="208" t="s">
        <v>173</v>
      </c>
    </row>
    <row r="150" s="31" customFormat="true" ht="22.5" hidden="false" customHeight="true" outlineLevel="0" collapsed="false">
      <c r="B150" s="185"/>
      <c r="C150" s="186" t="s">
        <v>497</v>
      </c>
      <c r="D150" s="186" t="s">
        <v>176</v>
      </c>
      <c r="E150" s="187" t="s">
        <v>498</v>
      </c>
      <c r="F150" s="188" t="s">
        <v>499</v>
      </c>
      <c r="G150" s="189" t="s">
        <v>216</v>
      </c>
      <c r="H150" s="190" t="n">
        <v>24.75</v>
      </c>
      <c r="I150" s="191"/>
      <c r="J150" s="192" t="n">
        <f aca="false">ROUND(I150*H150,2)</f>
        <v>0</v>
      </c>
      <c r="K150" s="188"/>
      <c r="L150" s="32"/>
      <c r="M150" s="193"/>
      <c r="N150" s="194" t="s">
        <v>51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81</v>
      </c>
      <c r="AT150" s="11" t="s">
        <v>176</v>
      </c>
      <c r="AU150" s="11" t="s">
        <v>89</v>
      </c>
      <c r="AY150" s="11" t="s">
        <v>17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25</v>
      </c>
      <c r="BK150" s="197" t="n">
        <f aca="false">ROUND(I150*H150,2)</f>
        <v>0</v>
      </c>
      <c r="BL150" s="11" t="s">
        <v>181</v>
      </c>
      <c r="BM150" s="11" t="s">
        <v>500</v>
      </c>
    </row>
    <row r="151" s="170" customFormat="true" ht="29.85" hidden="false" customHeight="true" outlineLevel="0" collapsed="false">
      <c r="B151" s="171"/>
      <c r="D151" s="182" t="s">
        <v>79</v>
      </c>
      <c r="E151" s="183" t="s">
        <v>253</v>
      </c>
      <c r="F151" s="183" t="s">
        <v>254</v>
      </c>
      <c r="I151" s="174"/>
      <c r="J151" s="184" t="n">
        <f aca="false">BK151</f>
        <v>0</v>
      </c>
      <c r="L151" s="171"/>
      <c r="M151" s="176"/>
      <c r="N151" s="177"/>
      <c r="O151" s="177"/>
      <c r="P151" s="178" t="n">
        <f aca="false">P152</f>
        <v>0</v>
      </c>
      <c r="Q151" s="177"/>
      <c r="R151" s="178" t="n">
        <f aca="false">R152</f>
        <v>0</v>
      </c>
      <c r="S151" s="177"/>
      <c r="T151" s="179" t="n">
        <f aca="false">T152</f>
        <v>0</v>
      </c>
      <c r="AR151" s="172" t="s">
        <v>25</v>
      </c>
      <c r="AT151" s="180" t="s">
        <v>79</v>
      </c>
      <c r="AU151" s="180" t="s">
        <v>25</v>
      </c>
      <c r="AY151" s="172" t="s">
        <v>173</v>
      </c>
      <c r="BK151" s="181" t="n">
        <f aca="false">BK152</f>
        <v>0</v>
      </c>
    </row>
    <row r="152" s="31" customFormat="true" ht="31.5" hidden="false" customHeight="true" outlineLevel="0" collapsed="false">
      <c r="B152" s="185"/>
      <c r="C152" s="186" t="s">
        <v>260</v>
      </c>
      <c r="D152" s="186" t="s">
        <v>176</v>
      </c>
      <c r="E152" s="187" t="s">
        <v>261</v>
      </c>
      <c r="F152" s="188" t="s">
        <v>443</v>
      </c>
      <c r="G152" s="189" t="s">
        <v>216</v>
      </c>
      <c r="H152" s="190" t="n">
        <v>86.634</v>
      </c>
      <c r="I152" s="191"/>
      <c r="J152" s="192" t="n">
        <f aca="false">ROUND(I152*H152,2)</f>
        <v>0</v>
      </c>
      <c r="K152" s="188"/>
      <c r="L152" s="32"/>
      <c r="M152" s="193"/>
      <c r="N152" s="194" t="s">
        <v>51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81</v>
      </c>
      <c r="AT152" s="11" t="s">
        <v>176</v>
      </c>
      <c r="AU152" s="11" t="s">
        <v>89</v>
      </c>
      <c r="AY152" s="11" t="s">
        <v>17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5</v>
      </c>
      <c r="BK152" s="197" t="n">
        <f aca="false">ROUND(I152*H152,2)</f>
        <v>0</v>
      </c>
      <c r="BL152" s="11" t="s">
        <v>181</v>
      </c>
      <c r="BM152" s="11" t="s">
        <v>263</v>
      </c>
    </row>
    <row r="153" s="170" customFormat="true" ht="37.35" hidden="false" customHeight="true" outlineLevel="0" collapsed="false">
      <c r="B153" s="171"/>
      <c r="D153" s="172" t="s">
        <v>79</v>
      </c>
      <c r="E153" s="173" t="s">
        <v>264</v>
      </c>
      <c r="F153" s="173" t="s">
        <v>264</v>
      </c>
      <c r="I153" s="174"/>
      <c r="J153" s="175" t="n">
        <f aca="false">BK153</f>
        <v>0</v>
      </c>
      <c r="L153" s="171"/>
      <c r="M153" s="176"/>
      <c r="N153" s="177"/>
      <c r="O153" s="177"/>
      <c r="P153" s="178" t="n">
        <f aca="false">P154</f>
        <v>0</v>
      </c>
      <c r="Q153" s="177"/>
      <c r="R153" s="178" t="n">
        <f aca="false">R154</f>
        <v>0</v>
      </c>
      <c r="S153" s="177"/>
      <c r="T153" s="179" t="n">
        <f aca="false">T154</f>
        <v>0</v>
      </c>
      <c r="AR153" s="172" t="s">
        <v>89</v>
      </c>
      <c r="AT153" s="180" t="s">
        <v>79</v>
      </c>
      <c r="AU153" s="180" t="s">
        <v>80</v>
      </c>
      <c r="AY153" s="172" t="s">
        <v>173</v>
      </c>
      <c r="BK153" s="181" t="n">
        <f aca="false">BK154</f>
        <v>0</v>
      </c>
    </row>
    <row r="154" s="170" customFormat="true" ht="19.9" hidden="false" customHeight="true" outlineLevel="0" collapsed="false">
      <c r="B154" s="171"/>
      <c r="D154" s="182" t="s">
        <v>79</v>
      </c>
      <c r="E154" s="183" t="s">
        <v>265</v>
      </c>
      <c r="F154" s="183" t="s">
        <v>266</v>
      </c>
      <c r="I154" s="174"/>
      <c r="J154" s="184" t="n">
        <f aca="false">BK154</f>
        <v>0</v>
      </c>
      <c r="L154" s="171"/>
      <c r="M154" s="176"/>
      <c r="N154" s="177"/>
      <c r="O154" s="177"/>
      <c r="P154" s="178" t="n">
        <f aca="false">SUM(P155:P157)</f>
        <v>0</v>
      </c>
      <c r="Q154" s="177"/>
      <c r="R154" s="178" t="n">
        <f aca="false">SUM(R155:R157)</f>
        <v>0</v>
      </c>
      <c r="S154" s="177"/>
      <c r="T154" s="179" t="n">
        <f aca="false">SUM(T155:T157)</f>
        <v>0</v>
      </c>
      <c r="AR154" s="172" t="s">
        <v>89</v>
      </c>
      <c r="AT154" s="180" t="s">
        <v>79</v>
      </c>
      <c r="AU154" s="180" t="s">
        <v>25</v>
      </c>
      <c r="AY154" s="172" t="s">
        <v>173</v>
      </c>
      <c r="BK154" s="181" t="n">
        <f aca="false">SUM(BK155:BK157)</f>
        <v>0</v>
      </c>
    </row>
    <row r="155" s="31" customFormat="true" ht="22.5" hidden="false" customHeight="true" outlineLevel="0" collapsed="false">
      <c r="B155" s="185"/>
      <c r="C155" s="186" t="s">
        <v>267</v>
      </c>
      <c r="D155" s="186" t="s">
        <v>176</v>
      </c>
      <c r="E155" s="187" t="s">
        <v>268</v>
      </c>
      <c r="F155" s="188" t="s">
        <v>269</v>
      </c>
      <c r="G155" s="189" t="s">
        <v>196</v>
      </c>
      <c r="H155" s="190" t="n">
        <v>37.342</v>
      </c>
      <c r="I155" s="191"/>
      <c r="J155" s="192" t="n">
        <f aca="false">ROUND(I155*H155,2)</f>
        <v>0</v>
      </c>
      <c r="K155" s="188"/>
      <c r="L155" s="32"/>
      <c r="M155" s="193"/>
      <c r="N155" s="194" t="s">
        <v>51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204</v>
      </c>
      <c r="AT155" s="11" t="s">
        <v>176</v>
      </c>
      <c r="AU155" s="11" t="s">
        <v>89</v>
      </c>
      <c r="AY155" s="11" t="s">
        <v>17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5</v>
      </c>
      <c r="BK155" s="197" t="n">
        <f aca="false">ROUND(I155*H155,2)</f>
        <v>0</v>
      </c>
      <c r="BL155" s="11" t="s">
        <v>204</v>
      </c>
      <c r="BM155" s="11" t="s">
        <v>270</v>
      </c>
    </row>
    <row r="156" s="198" customFormat="true" ht="13.5" hidden="false" customHeight="false" outlineLevel="0" collapsed="false">
      <c r="B156" s="199"/>
      <c r="D156" s="200" t="s">
        <v>183</v>
      </c>
      <c r="E156" s="201"/>
      <c r="F156" s="202" t="s">
        <v>501</v>
      </c>
      <c r="H156" s="203" t="n">
        <v>37.342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8" t="s">
        <v>183</v>
      </c>
      <c r="AU156" s="208" t="s">
        <v>89</v>
      </c>
      <c r="AV156" s="198" t="s">
        <v>89</v>
      </c>
      <c r="AW156" s="198" t="s">
        <v>44</v>
      </c>
      <c r="AX156" s="198" t="s">
        <v>25</v>
      </c>
      <c r="AY156" s="208" t="s">
        <v>173</v>
      </c>
    </row>
    <row r="157" s="31" customFormat="true" ht="22.5" hidden="false" customHeight="true" outlineLevel="0" collapsed="false">
      <c r="B157" s="185"/>
      <c r="C157" s="186" t="s">
        <v>271</v>
      </c>
      <c r="D157" s="186" t="s">
        <v>176</v>
      </c>
      <c r="E157" s="187" t="s">
        <v>272</v>
      </c>
      <c r="F157" s="188" t="s">
        <v>444</v>
      </c>
      <c r="G157" s="189" t="s">
        <v>274</v>
      </c>
      <c r="H157" s="212"/>
      <c r="I157" s="191"/>
      <c r="J157" s="192" t="n">
        <f aca="false">ROUND(I157*H157,2)</f>
        <v>0</v>
      </c>
      <c r="K157" s="188"/>
      <c r="L157" s="32"/>
      <c r="M157" s="193"/>
      <c r="N157" s="213" t="s">
        <v>51</v>
      </c>
      <c r="O157" s="214"/>
      <c r="P157" s="215" t="n">
        <f aca="false">O157*H157</f>
        <v>0</v>
      </c>
      <c r="Q157" s="215" t="n">
        <v>0</v>
      </c>
      <c r="R157" s="215" t="n">
        <f aca="false">Q157*H157</f>
        <v>0</v>
      </c>
      <c r="S157" s="215" t="n">
        <v>0</v>
      </c>
      <c r="T157" s="216" t="n">
        <f aca="false">S157*H157</f>
        <v>0</v>
      </c>
      <c r="AR157" s="11" t="s">
        <v>204</v>
      </c>
      <c r="AT157" s="11" t="s">
        <v>176</v>
      </c>
      <c r="AU157" s="11" t="s">
        <v>89</v>
      </c>
      <c r="AY157" s="11" t="s">
        <v>17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5</v>
      </c>
      <c r="BK157" s="197" t="n">
        <f aca="false">ROUND(I157*H157,2)</f>
        <v>0</v>
      </c>
      <c r="BL157" s="11" t="s">
        <v>204</v>
      </c>
      <c r="BM157" s="11" t="s">
        <v>275</v>
      </c>
    </row>
    <row r="158" s="31" customFormat="true" ht="6.95" hidden="false" customHeight="true" outlineLevel="0" collapsed="false">
      <c r="B158" s="53"/>
      <c r="C158" s="54"/>
      <c r="D158" s="54"/>
      <c r="E158" s="54"/>
      <c r="F158" s="54"/>
      <c r="G158" s="54"/>
      <c r="H158" s="54"/>
      <c r="I158" s="133"/>
      <c r="J158" s="54"/>
      <c r="K158" s="54"/>
      <c r="L158" s="32"/>
    </row>
    <row r="159" customFormat="false" ht="13.5" hidden="false" customHeight="false" outlineLevel="0" collapsed="false">
      <c r="AT159" s="217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7</v>
      </c>
      <c r="AZ2" s="11" t="s">
        <v>122</v>
      </c>
      <c r="BA2" s="11" t="s">
        <v>123</v>
      </c>
      <c r="BB2" s="11"/>
      <c r="BC2" s="11" t="s">
        <v>502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503</v>
      </c>
      <c r="BA3" s="11" t="s">
        <v>504</v>
      </c>
      <c r="BB3" s="11"/>
      <c r="BC3" s="11" t="s">
        <v>505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506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507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508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451</v>
      </c>
      <c r="BA8" s="11" t="s">
        <v>452</v>
      </c>
      <c r="BB8" s="11"/>
      <c r="BC8" s="11" t="s">
        <v>509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51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6:BE157),2)</f>
        <v>0</v>
      </c>
      <c r="G30" s="33"/>
      <c r="H30" s="33"/>
      <c r="I30" s="128" t="n">
        <v>0.21</v>
      </c>
      <c r="J30" s="127" t="n">
        <f aca="false">ROUND(ROUND((SUM(BE86:BE15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6:BF157),2)</f>
        <v>0</v>
      </c>
      <c r="G31" s="33"/>
      <c r="H31" s="33"/>
      <c r="I31" s="128" t="n">
        <v>0.15</v>
      </c>
      <c r="J31" s="127" t="n">
        <f aca="false">ROUND(ROUND((SUM(BF86:BF15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6:BG15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6:BH15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6:BI15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5 - Opěrná zeď 15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100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1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2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21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24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55</v>
      </c>
      <c r="E64" s="152"/>
      <c r="F64" s="152"/>
      <c r="G64" s="152"/>
      <c r="H64" s="152"/>
      <c r="I64" s="153"/>
      <c r="J64" s="154" t="n">
        <f aca="false">J148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56</v>
      </c>
      <c r="E65" s="144"/>
      <c r="F65" s="144"/>
      <c r="G65" s="144"/>
      <c r="H65" s="144"/>
      <c r="I65" s="145"/>
      <c r="J65" s="146" t="n">
        <f aca="false">J153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57</v>
      </c>
      <c r="E66" s="152"/>
      <c r="F66" s="152"/>
      <c r="G66" s="152"/>
      <c r="H66" s="152"/>
      <c r="I66" s="153"/>
      <c r="J66" s="154" t="n">
        <f aca="false">J154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58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opěrných zdí pod Vlašským dvorem et. 2b,3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40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1593515 - Opěrná zeď 15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6</v>
      </c>
      <c r="F80" s="157" t="str">
        <f aca="false">F12</f>
        <v>Park Pod Vlašským dvorem p. č. 184</v>
      </c>
      <c r="I80" s="158" t="s">
        <v>28</v>
      </c>
      <c r="J80" s="159" t="str">
        <f aca="false">IF(J12="","",J12)</f>
        <v>15.4.2016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4</v>
      </c>
      <c r="F82" s="157" t="str">
        <f aca="false">E15</f>
        <v>Město Kutná Hora</v>
      </c>
      <c r="I82" s="158" t="s">
        <v>41</v>
      </c>
      <c r="J82" s="157" t="str">
        <f aca="false">E21</f>
        <v>Kutnohorská stavevní projekce - ing. Hádková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59</v>
      </c>
      <c r="D85" s="163" t="s">
        <v>65</v>
      </c>
      <c r="E85" s="163" t="s">
        <v>61</v>
      </c>
      <c r="F85" s="163" t="s">
        <v>160</v>
      </c>
      <c r="G85" s="163" t="s">
        <v>161</v>
      </c>
      <c r="H85" s="163" t="s">
        <v>162</v>
      </c>
      <c r="I85" s="164" t="s">
        <v>163</v>
      </c>
      <c r="J85" s="163" t="s">
        <v>146</v>
      </c>
      <c r="K85" s="165" t="s">
        <v>164</v>
      </c>
      <c r="L85" s="161"/>
      <c r="M85" s="77" t="s">
        <v>165</v>
      </c>
      <c r="N85" s="78" t="s">
        <v>50</v>
      </c>
      <c r="O85" s="78" t="s">
        <v>166</v>
      </c>
      <c r="P85" s="78" t="s">
        <v>167</v>
      </c>
      <c r="Q85" s="78" t="s">
        <v>168</v>
      </c>
      <c r="R85" s="78" t="s">
        <v>169</v>
      </c>
      <c r="S85" s="78" t="s">
        <v>170</v>
      </c>
      <c r="T85" s="79" t="s">
        <v>171</v>
      </c>
    </row>
    <row r="86" s="31" customFormat="true" ht="29.25" hidden="false" customHeight="true" outlineLevel="0" collapsed="false">
      <c r="B86" s="32"/>
      <c r="C86" s="81" t="s">
        <v>14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53</f>
        <v>0</v>
      </c>
      <c r="Q86" s="70"/>
      <c r="R86" s="167" t="n">
        <f aca="false">R87+R153</f>
        <v>226.89152552</v>
      </c>
      <c r="S86" s="70"/>
      <c r="T86" s="168" t="n">
        <f aca="false">T87+T153</f>
        <v>127.497943</v>
      </c>
      <c r="AT86" s="11" t="s">
        <v>79</v>
      </c>
      <c r="AU86" s="11" t="s">
        <v>148</v>
      </c>
      <c r="BK86" s="169" t="n">
        <f aca="false">BK87+BK153</f>
        <v>0</v>
      </c>
    </row>
    <row r="87" s="170" customFormat="true" ht="37.35" hidden="false" customHeight="true" outlineLevel="0" collapsed="false">
      <c r="B87" s="171"/>
      <c r="D87" s="172" t="s">
        <v>79</v>
      </c>
      <c r="E87" s="173" t="s">
        <v>172</v>
      </c>
      <c r="F87" s="173" t="s">
        <v>172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100+P111+P120+P121+P124+P148</f>
        <v>0</v>
      </c>
      <c r="Q87" s="177"/>
      <c r="R87" s="178" t="n">
        <f aca="false">R88+R100+R111+R120+R121+R124+R148</f>
        <v>226.89152552</v>
      </c>
      <c r="S87" s="177"/>
      <c r="T87" s="179" t="n">
        <f aca="false">T88+T100+T111+T120+T121+T124+T148</f>
        <v>127.497943</v>
      </c>
      <c r="AR87" s="172" t="s">
        <v>25</v>
      </c>
      <c r="AT87" s="180" t="s">
        <v>79</v>
      </c>
      <c r="AU87" s="180" t="s">
        <v>80</v>
      </c>
      <c r="AY87" s="172" t="s">
        <v>173</v>
      </c>
      <c r="BK87" s="181" t="n">
        <f aca="false">BK88+BK100+BK111+BK120+BK121+BK124+BK148</f>
        <v>0</v>
      </c>
    </row>
    <row r="88" s="170" customFormat="true" ht="19.9" hidden="false" customHeight="true" outlineLevel="0" collapsed="false">
      <c r="B88" s="171"/>
      <c r="D88" s="182" t="s">
        <v>79</v>
      </c>
      <c r="E88" s="183" t="s">
        <v>25</v>
      </c>
      <c r="F88" s="183" t="s">
        <v>174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99)</f>
        <v>0</v>
      </c>
      <c r="Q88" s="177"/>
      <c r="R88" s="178" t="n">
        <f aca="false">SUM(R89:R99)</f>
        <v>0</v>
      </c>
      <c r="S88" s="177"/>
      <c r="T88" s="179" t="n">
        <f aca="false">SUM(T89:T99)</f>
        <v>0.31105</v>
      </c>
      <c r="AR88" s="172" t="s">
        <v>25</v>
      </c>
      <c r="AT88" s="180" t="s">
        <v>79</v>
      </c>
      <c r="AU88" s="180" t="s">
        <v>25</v>
      </c>
      <c r="AY88" s="172" t="s">
        <v>173</v>
      </c>
      <c r="BK88" s="181" t="n">
        <f aca="false">SUM(BK89:BK99)</f>
        <v>0</v>
      </c>
    </row>
    <row r="89" s="31" customFormat="true" ht="22.5" hidden="false" customHeight="true" outlineLevel="0" collapsed="false">
      <c r="B89" s="185"/>
      <c r="C89" s="186" t="s">
        <v>511</v>
      </c>
      <c r="D89" s="186" t="s">
        <v>176</v>
      </c>
      <c r="E89" s="187" t="s">
        <v>512</v>
      </c>
      <c r="F89" s="188" t="s">
        <v>513</v>
      </c>
      <c r="G89" s="189" t="s">
        <v>196</v>
      </c>
      <c r="H89" s="190" t="n">
        <v>31.105</v>
      </c>
      <c r="I89" s="191"/>
      <c r="J89" s="192" t="n">
        <f aca="false">ROUND(I89*H89,2)</f>
        <v>0</v>
      </c>
      <c r="K89" s="188"/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.01</v>
      </c>
      <c r="T89" s="196" t="n">
        <f aca="false">S89*H89</f>
        <v>0.31105</v>
      </c>
      <c r="AR89" s="11" t="s">
        <v>181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81</v>
      </c>
      <c r="BM89" s="11" t="s">
        <v>514</v>
      </c>
    </row>
    <row r="90" s="198" customFormat="true" ht="13.5" hidden="false" customHeight="false" outlineLevel="0" collapsed="false">
      <c r="B90" s="199"/>
      <c r="D90" s="200" t="s">
        <v>183</v>
      </c>
      <c r="E90" s="201"/>
      <c r="F90" s="202" t="s">
        <v>515</v>
      </c>
      <c r="H90" s="203" t="n">
        <v>31.105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83</v>
      </c>
      <c r="AU90" s="208" t="s">
        <v>89</v>
      </c>
      <c r="AV90" s="198" t="s">
        <v>89</v>
      </c>
      <c r="AW90" s="198" t="s">
        <v>44</v>
      </c>
      <c r="AX90" s="198" t="s">
        <v>25</v>
      </c>
      <c r="AY90" s="208" t="s">
        <v>173</v>
      </c>
    </row>
    <row r="91" s="31" customFormat="true" ht="22.5" hidden="false" customHeight="true" outlineLevel="0" collapsed="false">
      <c r="B91" s="185"/>
      <c r="C91" s="186" t="s">
        <v>175</v>
      </c>
      <c r="D91" s="186" t="s">
        <v>176</v>
      </c>
      <c r="E91" s="187" t="s">
        <v>177</v>
      </c>
      <c r="F91" s="188" t="s">
        <v>178</v>
      </c>
      <c r="G91" s="189" t="s">
        <v>179</v>
      </c>
      <c r="H91" s="190" t="n">
        <v>32.563</v>
      </c>
      <c r="I91" s="191"/>
      <c r="J91" s="192" t="n">
        <f aca="false">ROUND(I91*H91,2)</f>
        <v>0</v>
      </c>
      <c r="K91" s="188" t="s">
        <v>180</v>
      </c>
      <c r="L91" s="32"/>
      <c r="M91" s="193"/>
      <c r="N91" s="194" t="s">
        <v>5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81</v>
      </c>
      <c r="AT91" s="11" t="s">
        <v>176</v>
      </c>
      <c r="AU91" s="11" t="s">
        <v>89</v>
      </c>
      <c r="AY91" s="11" t="s">
        <v>17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181</v>
      </c>
      <c r="BM91" s="11" t="s">
        <v>182</v>
      </c>
    </row>
    <row r="92" s="198" customFormat="true" ht="13.5" hidden="false" customHeight="false" outlineLevel="0" collapsed="false">
      <c r="B92" s="199"/>
      <c r="D92" s="200" t="s">
        <v>183</v>
      </c>
      <c r="E92" s="201"/>
      <c r="F92" s="202" t="s">
        <v>390</v>
      </c>
      <c r="H92" s="203" t="n">
        <v>32.563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83</v>
      </c>
      <c r="AU92" s="208" t="s">
        <v>89</v>
      </c>
      <c r="AV92" s="198" t="s">
        <v>89</v>
      </c>
      <c r="AW92" s="198" t="s">
        <v>44</v>
      </c>
      <c r="AX92" s="198" t="s">
        <v>25</v>
      </c>
      <c r="AY92" s="208" t="s">
        <v>173</v>
      </c>
    </row>
    <row r="93" s="31" customFormat="true" ht="22.5" hidden="false" customHeight="true" outlineLevel="0" collapsed="false">
      <c r="B93" s="185"/>
      <c r="C93" s="186" t="s">
        <v>184</v>
      </c>
      <c r="D93" s="186" t="s">
        <v>176</v>
      </c>
      <c r="E93" s="187" t="s">
        <v>185</v>
      </c>
      <c r="F93" s="188" t="s">
        <v>186</v>
      </c>
      <c r="G93" s="189" t="s">
        <v>179</v>
      </c>
      <c r="H93" s="190" t="n">
        <v>24.063</v>
      </c>
      <c r="I93" s="191"/>
      <c r="J93" s="192" t="n">
        <f aca="false">ROUND(I93*H93,2)</f>
        <v>0</v>
      </c>
      <c r="K93" s="188" t="s">
        <v>180</v>
      </c>
      <c r="L93" s="32"/>
      <c r="M93" s="193"/>
      <c r="N93" s="194" t="s">
        <v>5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81</v>
      </c>
      <c r="AT93" s="11" t="s">
        <v>176</v>
      </c>
      <c r="AU93" s="11" t="s">
        <v>89</v>
      </c>
      <c r="AY93" s="11" t="s">
        <v>17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81</v>
      </c>
      <c r="BM93" s="11" t="s">
        <v>187</v>
      </c>
    </row>
    <row r="94" s="198" customFormat="true" ht="13.5" hidden="false" customHeight="false" outlineLevel="0" collapsed="false">
      <c r="B94" s="199"/>
      <c r="D94" s="200" t="s">
        <v>183</v>
      </c>
      <c r="E94" s="201"/>
      <c r="F94" s="202" t="s">
        <v>516</v>
      </c>
      <c r="H94" s="203" t="n">
        <v>24.063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83</v>
      </c>
      <c r="AU94" s="208" t="s">
        <v>89</v>
      </c>
      <c r="AV94" s="198" t="s">
        <v>89</v>
      </c>
      <c r="AW94" s="198" t="s">
        <v>44</v>
      </c>
      <c r="AX94" s="198" t="s">
        <v>25</v>
      </c>
      <c r="AY94" s="208" t="s">
        <v>173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76</v>
      </c>
      <c r="E95" s="187" t="s">
        <v>190</v>
      </c>
      <c r="F95" s="188" t="s">
        <v>191</v>
      </c>
      <c r="G95" s="189" t="s">
        <v>179</v>
      </c>
      <c r="H95" s="190" t="n">
        <v>24.063</v>
      </c>
      <c r="I95" s="191"/>
      <c r="J95" s="192" t="n">
        <f aca="false">ROUND(I95*H95,2)</f>
        <v>0</v>
      </c>
      <c r="K95" s="188" t="s">
        <v>180</v>
      </c>
      <c r="L95" s="32"/>
      <c r="M95" s="193"/>
      <c r="N95" s="194" t="s">
        <v>5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81</v>
      </c>
      <c r="AT95" s="11" t="s">
        <v>176</v>
      </c>
      <c r="AU95" s="11" t="s">
        <v>89</v>
      </c>
      <c r="AY95" s="11" t="s">
        <v>17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5</v>
      </c>
      <c r="BK95" s="197" t="n">
        <f aca="false">ROUND(I95*H95,2)</f>
        <v>0</v>
      </c>
      <c r="BL95" s="11" t="s">
        <v>181</v>
      </c>
      <c r="BM95" s="11" t="s">
        <v>192</v>
      </c>
    </row>
    <row r="96" s="198" customFormat="true" ht="13.5" hidden="false" customHeight="false" outlineLevel="0" collapsed="false">
      <c r="B96" s="199"/>
      <c r="D96" s="200" t="s">
        <v>183</v>
      </c>
      <c r="E96" s="201"/>
      <c r="F96" s="202" t="s">
        <v>516</v>
      </c>
      <c r="H96" s="203" t="n">
        <v>24.063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83</v>
      </c>
      <c r="AU96" s="208" t="s">
        <v>89</v>
      </c>
      <c r="AV96" s="198" t="s">
        <v>89</v>
      </c>
      <c r="AW96" s="198" t="s">
        <v>44</v>
      </c>
      <c r="AX96" s="198" t="s">
        <v>25</v>
      </c>
      <c r="AY96" s="208" t="s">
        <v>173</v>
      </c>
    </row>
    <row r="97" s="31" customFormat="true" ht="22.5" hidden="false" customHeight="true" outlineLevel="0" collapsed="false">
      <c r="B97" s="185"/>
      <c r="C97" s="186" t="s">
        <v>193</v>
      </c>
      <c r="D97" s="186" t="s">
        <v>176</v>
      </c>
      <c r="E97" s="187" t="s">
        <v>194</v>
      </c>
      <c r="F97" s="188" t="s">
        <v>195</v>
      </c>
      <c r="G97" s="189" t="s">
        <v>196</v>
      </c>
      <c r="H97" s="190" t="n">
        <v>85</v>
      </c>
      <c r="I97" s="191"/>
      <c r="J97" s="192" t="n">
        <f aca="false">ROUND(I97*H97,2)</f>
        <v>0</v>
      </c>
      <c r="K97" s="188" t="s">
        <v>180</v>
      </c>
      <c r="L97" s="32"/>
      <c r="M97" s="193"/>
      <c r="N97" s="194" t="s">
        <v>5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81</v>
      </c>
      <c r="AT97" s="11" t="s">
        <v>176</v>
      </c>
      <c r="AU97" s="11" t="s">
        <v>89</v>
      </c>
      <c r="AY97" s="11" t="s">
        <v>17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5</v>
      </c>
      <c r="BK97" s="197" t="n">
        <f aca="false">ROUND(I97*H97,2)</f>
        <v>0</v>
      </c>
      <c r="BL97" s="11" t="s">
        <v>181</v>
      </c>
      <c r="BM97" s="11" t="s">
        <v>197</v>
      </c>
    </row>
    <row r="98" s="198" customFormat="true" ht="13.5" hidden="false" customHeight="false" outlineLevel="0" collapsed="false">
      <c r="B98" s="199"/>
      <c r="D98" s="200" t="s">
        <v>183</v>
      </c>
      <c r="E98" s="201"/>
      <c r="F98" s="202" t="s">
        <v>517</v>
      </c>
      <c r="H98" s="203" t="n">
        <v>85</v>
      </c>
      <c r="I98" s="204"/>
      <c r="L98" s="199"/>
      <c r="M98" s="205"/>
      <c r="N98" s="206"/>
      <c r="O98" s="206"/>
      <c r="P98" s="206"/>
      <c r="Q98" s="206"/>
      <c r="R98" s="206"/>
      <c r="S98" s="206"/>
      <c r="T98" s="207"/>
      <c r="AT98" s="208" t="s">
        <v>183</v>
      </c>
      <c r="AU98" s="208" t="s">
        <v>89</v>
      </c>
      <c r="AV98" s="198" t="s">
        <v>89</v>
      </c>
      <c r="AW98" s="198" t="s">
        <v>44</v>
      </c>
      <c r="AX98" s="198" t="s">
        <v>25</v>
      </c>
      <c r="AY98" s="208" t="s">
        <v>173</v>
      </c>
    </row>
    <row r="99" s="31" customFormat="true" ht="22.5" hidden="false" customHeight="true" outlineLevel="0" collapsed="false">
      <c r="B99" s="185"/>
      <c r="C99" s="186" t="s">
        <v>199</v>
      </c>
      <c r="D99" s="186" t="s">
        <v>176</v>
      </c>
      <c r="E99" s="187" t="s">
        <v>200</v>
      </c>
      <c r="F99" s="188" t="s">
        <v>201</v>
      </c>
      <c r="G99" s="189" t="s">
        <v>196</v>
      </c>
      <c r="H99" s="190" t="n">
        <v>85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2</v>
      </c>
    </row>
    <row r="100" s="170" customFormat="true" ht="29.85" hidden="false" customHeight="true" outlineLevel="0" collapsed="false">
      <c r="B100" s="171"/>
      <c r="D100" s="182" t="s">
        <v>79</v>
      </c>
      <c r="E100" s="183" t="s">
        <v>89</v>
      </c>
      <c r="F100" s="183" t="s">
        <v>203</v>
      </c>
      <c r="I100" s="174"/>
      <c r="J100" s="184" t="n">
        <f aca="false">BK100</f>
        <v>0</v>
      </c>
      <c r="L100" s="171"/>
      <c r="M100" s="176"/>
      <c r="N100" s="177"/>
      <c r="O100" s="177"/>
      <c r="P100" s="178" t="n">
        <f aca="false">SUM(P101:P110)</f>
        <v>0</v>
      </c>
      <c r="Q100" s="177"/>
      <c r="R100" s="178" t="n">
        <f aca="false">SUM(R101:R110)</f>
        <v>73.47875551</v>
      </c>
      <c r="S100" s="177"/>
      <c r="T100" s="179" t="n">
        <f aca="false">SUM(T101:T110)</f>
        <v>0</v>
      </c>
      <c r="AR100" s="172" t="s">
        <v>25</v>
      </c>
      <c r="AT100" s="180" t="s">
        <v>79</v>
      </c>
      <c r="AU100" s="180" t="s">
        <v>25</v>
      </c>
      <c r="AY100" s="172" t="s">
        <v>173</v>
      </c>
      <c r="BK100" s="181" t="n">
        <f aca="false">SUM(BK101:BK110)</f>
        <v>0</v>
      </c>
    </row>
    <row r="101" s="31" customFormat="true" ht="22.5" hidden="false" customHeight="true" outlineLevel="0" collapsed="false">
      <c r="B101" s="185"/>
      <c r="C101" s="186" t="s">
        <v>10</v>
      </c>
      <c r="D101" s="186" t="s">
        <v>176</v>
      </c>
      <c r="E101" s="187" t="s">
        <v>391</v>
      </c>
      <c r="F101" s="188" t="s">
        <v>392</v>
      </c>
      <c r="G101" s="189" t="s">
        <v>207</v>
      </c>
      <c r="H101" s="190" t="n">
        <v>0.534</v>
      </c>
      <c r="I101" s="191"/>
      <c r="J101" s="192" t="n">
        <f aca="false">ROUND(I101*H101,2)</f>
        <v>0</v>
      </c>
      <c r="K101" s="188" t="s">
        <v>180</v>
      </c>
      <c r="L101" s="32"/>
      <c r="M101" s="193"/>
      <c r="N101" s="194" t="s">
        <v>51</v>
      </c>
      <c r="O101" s="33"/>
      <c r="P101" s="195" t="n">
        <f aca="false">O101*H101</f>
        <v>0</v>
      </c>
      <c r="Q101" s="195" t="n">
        <v>0.00011</v>
      </c>
      <c r="R101" s="195" t="n">
        <f aca="false">Q101*H101</f>
        <v>5.874E-005</v>
      </c>
      <c r="S101" s="195" t="n">
        <v>0</v>
      </c>
      <c r="T101" s="196" t="n">
        <f aca="false">S101*H101</f>
        <v>0</v>
      </c>
      <c r="AR101" s="11" t="s">
        <v>181</v>
      </c>
      <c r="AT101" s="11" t="s">
        <v>176</v>
      </c>
      <c r="AU101" s="11" t="s">
        <v>89</v>
      </c>
      <c r="AY101" s="11" t="s">
        <v>173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5</v>
      </c>
      <c r="BK101" s="197" t="n">
        <f aca="false">ROUND(I101*H101,2)</f>
        <v>0</v>
      </c>
      <c r="BL101" s="11" t="s">
        <v>181</v>
      </c>
      <c r="BM101" s="11" t="s">
        <v>393</v>
      </c>
    </row>
    <row r="102" s="198" customFormat="true" ht="13.5" hidden="false" customHeight="false" outlineLevel="0" collapsed="false">
      <c r="B102" s="199"/>
      <c r="D102" s="200" t="s">
        <v>183</v>
      </c>
      <c r="E102" s="201"/>
      <c r="F102" s="202" t="s">
        <v>394</v>
      </c>
      <c r="H102" s="203" t="n">
        <v>0.534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83</v>
      </c>
      <c r="AU102" s="208" t="s">
        <v>89</v>
      </c>
      <c r="AV102" s="198" t="s">
        <v>89</v>
      </c>
      <c r="AW102" s="198" t="s">
        <v>44</v>
      </c>
      <c r="AX102" s="198" t="s">
        <v>25</v>
      </c>
      <c r="AY102" s="208" t="s">
        <v>173</v>
      </c>
    </row>
    <row r="103" s="31" customFormat="true" ht="22.5" hidden="false" customHeight="true" outlineLevel="0" collapsed="false">
      <c r="B103" s="185"/>
      <c r="C103" s="186" t="s">
        <v>204</v>
      </c>
      <c r="D103" s="186" t="s">
        <v>176</v>
      </c>
      <c r="E103" s="187" t="s">
        <v>205</v>
      </c>
      <c r="F103" s="188" t="s">
        <v>395</v>
      </c>
      <c r="G103" s="189" t="s">
        <v>207</v>
      </c>
      <c r="H103" s="190" t="n">
        <v>1.86</v>
      </c>
      <c r="I103" s="191"/>
      <c r="J103" s="192" t="n">
        <f aca="false">ROUND(I103*H103,2)</f>
        <v>0</v>
      </c>
      <c r="K103" s="188" t="s">
        <v>180</v>
      </c>
      <c r="L103" s="32"/>
      <c r="M103" s="193"/>
      <c r="N103" s="194" t="s">
        <v>51</v>
      </c>
      <c r="O103" s="33"/>
      <c r="P103" s="195" t="n">
        <f aca="false">O103*H103</f>
        <v>0</v>
      </c>
      <c r="Q103" s="195" t="n">
        <v>0.0001</v>
      </c>
      <c r="R103" s="195" t="n">
        <f aca="false">Q103*H103</f>
        <v>0.000186</v>
      </c>
      <c r="S103" s="195" t="n">
        <v>0</v>
      </c>
      <c r="T103" s="196" t="n">
        <f aca="false">S103*H103</f>
        <v>0</v>
      </c>
      <c r="AR103" s="11" t="s">
        <v>181</v>
      </c>
      <c r="AT103" s="11" t="s">
        <v>176</v>
      </c>
      <c r="AU103" s="11" t="s">
        <v>89</v>
      </c>
      <c r="AY103" s="11" t="s">
        <v>17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81</v>
      </c>
      <c r="BM103" s="11" t="s">
        <v>208</v>
      </c>
    </row>
    <row r="104" s="198" customFormat="true" ht="13.5" hidden="false" customHeight="false" outlineLevel="0" collapsed="false">
      <c r="B104" s="199"/>
      <c r="D104" s="200" t="s">
        <v>183</v>
      </c>
      <c r="E104" s="201"/>
      <c r="F104" s="202" t="s">
        <v>132</v>
      </c>
      <c r="H104" s="203" t="n">
        <v>1.86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83</v>
      </c>
      <c r="AU104" s="208" t="s">
        <v>89</v>
      </c>
      <c r="AV104" s="198" t="s">
        <v>89</v>
      </c>
      <c r="AW104" s="198" t="s">
        <v>44</v>
      </c>
      <c r="AX104" s="198" t="s">
        <v>25</v>
      </c>
      <c r="AY104" s="208" t="s">
        <v>173</v>
      </c>
    </row>
    <row r="105" s="31" customFormat="true" ht="22.5" hidden="false" customHeight="true" outlineLevel="0" collapsed="false">
      <c r="B105" s="185"/>
      <c r="C105" s="186" t="s">
        <v>209</v>
      </c>
      <c r="D105" s="186" t="s">
        <v>176</v>
      </c>
      <c r="E105" s="187" t="s">
        <v>210</v>
      </c>
      <c r="F105" s="188" t="s">
        <v>211</v>
      </c>
      <c r="G105" s="189" t="s">
        <v>179</v>
      </c>
      <c r="H105" s="190" t="n">
        <v>32.563</v>
      </c>
      <c r="I105" s="191"/>
      <c r="J105" s="192" t="n">
        <f aca="false">ROUND(I105*H105,2)</f>
        <v>0</v>
      </c>
      <c r="K105" s="188" t="s">
        <v>180</v>
      </c>
      <c r="L105" s="32"/>
      <c r="M105" s="193"/>
      <c r="N105" s="194" t="s">
        <v>51</v>
      </c>
      <c r="O105" s="33"/>
      <c r="P105" s="195" t="n">
        <f aca="false">O105*H105</f>
        <v>0</v>
      </c>
      <c r="Q105" s="195" t="n">
        <v>2.25634</v>
      </c>
      <c r="R105" s="195" t="n">
        <f aca="false">Q105*H105</f>
        <v>73.47319942</v>
      </c>
      <c r="S105" s="195" t="n">
        <v>0</v>
      </c>
      <c r="T105" s="196" t="n">
        <f aca="false">S105*H105</f>
        <v>0</v>
      </c>
      <c r="AR105" s="11" t="s">
        <v>181</v>
      </c>
      <c r="AT105" s="11" t="s">
        <v>176</v>
      </c>
      <c r="AU105" s="11" t="s">
        <v>89</v>
      </c>
      <c r="AY105" s="11" t="s">
        <v>17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5</v>
      </c>
      <c r="BK105" s="197" t="n">
        <f aca="false">ROUND(I105*H105,2)</f>
        <v>0</v>
      </c>
      <c r="BL105" s="11" t="s">
        <v>181</v>
      </c>
      <c r="BM105" s="11" t="s">
        <v>212</v>
      </c>
    </row>
    <row r="106" s="198" customFormat="true" ht="13.5" hidden="false" customHeight="false" outlineLevel="0" collapsed="false">
      <c r="B106" s="199"/>
      <c r="D106" s="200" t="s">
        <v>183</v>
      </c>
      <c r="E106" s="201"/>
      <c r="F106" s="202" t="s">
        <v>137</v>
      </c>
      <c r="H106" s="203" t="n">
        <v>32.563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83</v>
      </c>
      <c r="AU106" s="208" t="s">
        <v>89</v>
      </c>
      <c r="AV106" s="198" t="s">
        <v>89</v>
      </c>
      <c r="AW106" s="198" t="s">
        <v>44</v>
      </c>
      <c r="AX106" s="198" t="s">
        <v>25</v>
      </c>
      <c r="AY106" s="208" t="s">
        <v>173</v>
      </c>
    </row>
    <row r="107" s="31" customFormat="true" ht="22.5" hidden="false" customHeight="true" outlineLevel="0" collapsed="false">
      <c r="B107" s="185"/>
      <c r="C107" s="186" t="s">
        <v>213</v>
      </c>
      <c r="D107" s="186" t="s">
        <v>176</v>
      </c>
      <c r="E107" s="187" t="s">
        <v>214</v>
      </c>
      <c r="F107" s="188" t="s">
        <v>215</v>
      </c>
      <c r="G107" s="189" t="s">
        <v>216</v>
      </c>
      <c r="H107" s="190" t="n">
        <v>0.005</v>
      </c>
      <c r="I107" s="191"/>
      <c r="J107" s="192" t="n">
        <f aca="false">ROUND(I107*H107,2)</f>
        <v>0</v>
      </c>
      <c r="K107" s="188" t="s">
        <v>180</v>
      </c>
      <c r="L107" s="32"/>
      <c r="M107" s="193"/>
      <c r="N107" s="194" t="s">
        <v>51</v>
      </c>
      <c r="O107" s="33"/>
      <c r="P107" s="195" t="n">
        <f aca="false">O107*H107</f>
        <v>0</v>
      </c>
      <c r="Q107" s="195" t="n">
        <v>1.05871</v>
      </c>
      <c r="R107" s="195" t="n">
        <f aca="false">Q107*H107</f>
        <v>0.00529355</v>
      </c>
      <c r="S107" s="195" t="n">
        <v>0</v>
      </c>
      <c r="T107" s="196" t="n">
        <f aca="false">S107*H107</f>
        <v>0</v>
      </c>
      <c r="AR107" s="11" t="s">
        <v>181</v>
      </c>
      <c r="AT107" s="11" t="s">
        <v>176</v>
      </c>
      <c r="AU107" s="11" t="s">
        <v>89</v>
      </c>
      <c r="AY107" s="11" t="s">
        <v>17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81</v>
      </c>
      <c r="BM107" s="11" t="s">
        <v>217</v>
      </c>
    </row>
    <row r="108" s="198" customFormat="true" ht="13.5" hidden="false" customHeight="false" outlineLevel="0" collapsed="false">
      <c r="B108" s="199"/>
      <c r="D108" s="200" t="s">
        <v>183</v>
      </c>
      <c r="E108" s="201"/>
      <c r="F108" s="202" t="s">
        <v>518</v>
      </c>
      <c r="H108" s="203" t="n">
        <v>0.005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83</v>
      </c>
      <c r="AU108" s="208" t="s">
        <v>89</v>
      </c>
      <c r="AV108" s="198" t="s">
        <v>89</v>
      </c>
      <c r="AW108" s="198" t="s">
        <v>44</v>
      </c>
      <c r="AX108" s="198" t="s">
        <v>25</v>
      </c>
      <c r="AY108" s="208" t="s">
        <v>173</v>
      </c>
    </row>
    <row r="109" s="31" customFormat="true" ht="22.5" hidden="false" customHeight="true" outlineLevel="0" collapsed="false">
      <c r="B109" s="185"/>
      <c r="C109" s="186" t="s">
        <v>397</v>
      </c>
      <c r="D109" s="186" t="s">
        <v>176</v>
      </c>
      <c r="E109" s="187" t="s">
        <v>398</v>
      </c>
      <c r="F109" s="188" t="s">
        <v>399</v>
      </c>
      <c r="G109" s="189" t="s">
        <v>400</v>
      </c>
      <c r="H109" s="190" t="n">
        <v>0.445</v>
      </c>
      <c r="I109" s="191"/>
      <c r="J109" s="192" t="n">
        <f aca="false">ROUND(I109*H109,2)</f>
        <v>0</v>
      </c>
      <c r="K109" s="188" t="s">
        <v>180</v>
      </c>
      <c r="L109" s="32"/>
      <c r="M109" s="193"/>
      <c r="N109" s="194" t="s">
        <v>51</v>
      </c>
      <c r="O109" s="33"/>
      <c r="P109" s="195" t="n">
        <f aca="false">O109*H109</f>
        <v>0</v>
      </c>
      <c r="Q109" s="195" t="n">
        <v>4E-005</v>
      </c>
      <c r="R109" s="195" t="n">
        <f aca="false">Q109*H109</f>
        <v>1.78E-005</v>
      </c>
      <c r="S109" s="195" t="n">
        <v>0</v>
      </c>
      <c r="T109" s="196" t="n">
        <f aca="false">S109*H109</f>
        <v>0</v>
      </c>
      <c r="AR109" s="11" t="s">
        <v>181</v>
      </c>
      <c r="AT109" s="11" t="s">
        <v>176</v>
      </c>
      <c r="AU109" s="11" t="s">
        <v>89</v>
      </c>
      <c r="AY109" s="11" t="s">
        <v>17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5</v>
      </c>
      <c r="BK109" s="197" t="n">
        <f aca="false">ROUND(I109*H109,2)</f>
        <v>0</v>
      </c>
      <c r="BL109" s="11" t="s">
        <v>181</v>
      </c>
      <c r="BM109" s="11" t="s">
        <v>401</v>
      </c>
    </row>
    <row r="110" s="198" customFormat="true" ht="13.5" hidden="false" customHeight="false" outlineLevel="0" collapsed="false">
      <c r="B110" s="199"/>
      <c r="D110" s="209" t="s">
        <v>183</v>
      </c>
      <c r="E110" s="208"/>
      <c r="F110" s="210" t="s">
        <v>402</v>
      </c>
      <c r="H110" s="211" t="n">
        <v>0.445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83</v>
      </c>
      <c r="AU110" s="208" t="s">
        <v>89</v>
      </c>
      <c r="AV110" s="198" t="s">
        <v>89</v>
      </c>
      <c r="AW110" s="198" t="s">
        <v>44</v>
      </c>
      <c r="AX110" s="198" t="s">
        <v>25</v>
      </c>
      <c r="AY110" s="208" t="s">
        <v>173</v>
      </c>
    </row>
    <row r="111" s="170" customFormat="true" ht="29.85" hidden="false" customHeight="true" outlineLevel="0" collapsed="false">
      <c r="B111" s="171"/>
      <c r="D111" s="182" t="s">
        <v>79</v>
      </c>
      <c r="E111" s="183" t="s">
        <v>125</v>
      </c>
      <c r="F111" s="183" t="s">
        <v>219</v>
      </c>
      <c r="I111" s="174"/>
      <c r="J111" s="184" t="n">
        <f aca="false">BK111</f>
        <v>0</v>
      </c>
      <c r="L111" s="171"/>
      <c r="M111" s="176"/>
      <c r="N111" s="177"/>
      <c r="O111" s="177"/>
      <c r="P111" s="178" t="n">
        <f aca="false">SUM(P112:P119)</f>
        <v>0</v>
      </c>
      <c r="Q111" s="177"/>
      <c r="R111" s="178" t="n">
        <f aca="false">SUM(R112:R119)</f>
        <v>151.0462025</v>
      </c>
      <c r="S111" s="177"/>
      <c r="T111" s="179" t="n">
        <f aca="false">SUM(T112:T119)</f>
        <v>0</v>
      </c>
      <c r="AR111" s="172" t="s">
        <v>25</v>
      </c>
      <c r="AT111" s="180" t="s">
        <v>79</v>
      </c>
      <c r="AU111" s="180" t="s">
        <v>25</v>
      </c>
      <c r="AY111" s="172" t="s">
        <v>173</v>
      </c>
      <c r="BK111" s="181" t="n">
        <f aca="false">SUM(BK112:BK119)</f>
        <v>0</v>
      </c>
    </row>
    <row r="112" s="31" customFormat="true" ht="22.5" hidden="false" customHeight="true" outlineLevel="0" collapsed="false">
      <c r="B112" s="185"/>
      <c r="C112" s="186" t="s">
        <v>220</v>
      </c>
      <c r="D112" s="186" t="s">
        <v>176</v>
      </c>
      <c r="E112" s="187" t="s">
        <v>221</v>
      </c>
      <c r="F112" s="188" t="s">
        <v>222</v>
      </c>
      <c r="G112" s="189" t="s">
        <v>179</v>
      </c>
      <c r="H112" s="190" t="n">
        <v>56.57</v>
      </c>
      <c r="I112" s="191"/>
      <c r="J112" s="192" t="n">
        <f aca="false">ROUND(I112*H112,2)</f>
        <v>0</v>
      </c>
      <c r="K112" s="188"/>
      <c r="L112" s="32"/>
      <c r="M112" s="193"/>
      <c r="N112" s="194" t="s">
        <v>51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81</v>
      </c>
      <c r="AT112" s="11" t="s">
        <v>176</v>
      </c>
      <c r="AU112" s="11" t="s">
        <v>89</v>
      </c>
      <c r="AY112" s="11" t="s">
        <v>173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5</v>
      </c>
      <c r="BK112" s="197" t="n">
        <f aca="false">ROUND(I112*H112,2)</f>
        <v>0</v>
      </c>
      <c r="BL112" s="11" t="s">
        <v>181</v>
      </c>
      <c r="BM112" s="11" t="s">
        <v>223</v>
      </c>
    </row>
    <row r="113" s="198" customFormat="true" ht="13.5" hidden="false" customHeight="false" outlineLevel="0" collapsed="false">
      <c r="B113" s="199"/>
      <c r="D113" s="200" t="s">
        <v>183</v>
      </c>
      <c r="E113" s="201"/>
      <c r="F113" s="202" t="s">
        <v>519</v>
      </c>
      <c r="H113" s="203" t="n">
        <v>56.57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83</v>
      </c>
      <c r="AU113" s="208" t="s">
        <v>89</v>
      </c>
      <c r="AV113" s="198" t="s">
        <v>89</v>
      </c>
      <c r="AW113" s="198" t="s">
        <v>44</v>
      </c>
      <c r="AX113" s="198" t="s">
        <v>25</v>
      </c>
      <c r="AY113" s="208" t="s">
        <v>173</v>
      </c>
    </row>
    <row r="114" s="31" customFormat="true" ht="22.5" hidden="false" customHeight="true" outlineLevel="0" collapsed="false">
      <c r="B114" s="185"/>
      <c r="C114" s="186" t="s">
        <v>9</v>
      </c>
      <c r="D114" s="186" t="s">
        <v>176</v>
      </c>
      <c r="E114" s="187" t="s">
        <v>225</v>
      </c>
      <c r="F114" s="188" t="s">
        <v>226</v>
      </c>
      <c r="G114" s="189" t="s">
        <v>179</v>
      </c>
      <c r="H114" s="190" t="n">
        <v>56.57</v>
      </c>
      <c r="I114" s="191"/>
      <c r="J114" s="192" t="n">
        <f aca="false">ROUND(I114*H114,2)</f>
        <v>0</v>
      </c>
      <c r="K114" s="188"/>
      <c r="L114" s="32"/>
      <c r="M114" s="193"/>
      <c r="N114" s="194" t="s">
        <v>51</v>
      </c>
      <c r="O114" s="33"/>
      <c r="P114" s="195" t="n">
        <f aca="false">O114*H114</f>
        <v>0</v>
      </c>
      <c r="Q114" s="195" t="n">
        <v>2.64625</v>
      </c>
      <c r="R114" s="195" t="n">
        <f aca="false">Q114*H114</f>
        <v>149.6983625</v>
      </c>
      <c r="S114" s="195" t="n">
        <v>0</v>
      </c>
      <c r="T114" s="196" t="n">
        <f aca="false">S114*H114</f>
        <v>0</v>
      </c>
      <c r="AR114" s="11" t="s">
        <v>181</v>
      </c>
      <c r="AT114" s="11" t="s">
        <v>176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227</v>
      </c>
    </row>
    <row r="115" s="198" customFormat="true" ht="13.5" hidden="false" customHeight="false" outlineLevel="0" collapsed="false">
      <c r="B115" s="199"/>
      <c r="D115" s="200" t="s">
        <v>183</v>
      </c>
      <c r="E115" s="201"/>
      <c r="F115" s="202" t="s">
        <v>519</v>
      </c>
      <c r="H115" s="203" t="n">
        <v>56.57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83</v>
      </c>
      <c r="AU115" s="208" t="s">
        <v>89</v>
      </c>
      <c r="AV115" s="198" t="s">
        <v>89</v>
      </c>
      <c r="AW115" s="198" t="s">
        <v>44</v>
      </c>
      <c r="AX115" s="198" t="s">
        <v>25</v>
      </c>
      <c r="AY115" s="208" t="s">
        <v>173</v>
      </c>
    </row>
    <row r="116" s="31" customFormat="true" ht="22.5" hidden="false" customHeight="true" outlineLevel="0" collapsed="false">
      <c r="B116" s="185"/>
      <c r="C116" s="186" t="s">
        <v>228</v>
      </c>
      <c r="D116" s="186" t="s">
        <v>176</v>
      </c>
      <c r="E116" s="187" t="s">
        <v>229</v>
      </c>
      <c r="F116" s="188" t="s">
        <v>404</v>
      </c>
      <c r="G116" s="189" t="s">
        <v>196</v>
      </c>
      <c r="H116" s="190" t="n">
        <v>3.744</v>
      </c>
      <c r="I116" s="191"/>
      <c r="J116" s="192" t="n">
        <f aca="false">ROUND(I116*H116,2)</f>
        <v>0</v>
      </c>
      <c r="K116" s="188"/>
      <c r="L116" s="32"/>
      <c r="M116" s="193"/>
      <c r="N116" s="194" t="s">
        <v>51</v>
      </c>
      <c r="O116" s="33"/>
      <c r="P116" s="195" t="n">
        <f aca="false">O116*H116</f>
        <v>0</v>
      </c>
      <c r="Q116" s="195" t="n">
        <v>0.36</v>
      </c>
      <c r="R116" s="195" t="n">
        <f aca="false">Q116*H116</f>
        <v>1.34784</v>
      </c>
      <c r="S116" s="195" t="n">
        <v>0</v>
      </c>
      <c r="T116" s="196" t="n">
        <f aca="false">S116*H116</f>
        <v>0</v>
      </c>
      <c r="AR116" s="11" t="s">
        <v>181</v>
      </c>
      <c r="AT116" s="11" t="s">
        <v>176</v>
      </c>
      <c r="AU116" s="11" t="s">
        <v>89</v>
      </c>
      <c r="AY116" s="11" t="s">
        <v>17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5</v>
      </c>
      <c r="BK116" s="197" t="n">
        <f aca="false">ROUND(I116*H116,2)</f>
        <v>0</v>
      </c>
      <c r="BL116" s="11" t="s">
        <v>181</v>
      </c>
      <c r="BM116" s="11" t="s">
        <v>231</v>
      </c>
    </row>
    <row r="117" s="198" customFormat="true" ht="13.5" hidden="false" customHeight="false" outlineLevel="0" collapsed="false">
      <c r="B117" s="199"/>
      <c r="D117" s="200" t="s">
        <v>183</v>
      </c>
      <c r="E117" s="201"/>
      <c r="F117" s="202" t="s">
        <v>451</v>
      </c>
      <c r="H117" s="203" t="n">
        <v>3.744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83</v>
      </c>
      <c r="AU117" s="208" t="s">
        <v>89</v>
      </c>
      <c r="AV117" s="198" t="s">
        <v>89</v>
      </c>
      <c r="AW117" s="198" t="s">
        <v>44</v>
      </c>
      <c r="AX117" s="198" t="s">
        <v>25</v>
      </c>
      <c r="AY117" s="208" t="s">
        <v>173</v>
      </c>
    </row>
    <row r="118" s="31" customFormat="true" ht="22.5" hidden="false" customHeight="true" outlineLevel="0" collapsed="false">
      <c r="B118" s="185"/>
      <c r="C118" s="218" t="s">
        <v>341</v>
      </c>
      <c r="D118" s="218" t="s">
        <v>353</v>
      </c>
      <c r="E118" s="219" t="s">
        <v>520</v>
      </c>
      <c r="F118" s="220" t="s">
        <v>521</v>
      </c>
      <c r="G118" s="221" t="s">
        <v>179</v>
      </c>
      <c r="H118" s="222" t="n">
        <v>7.41</v>
      </c>
      <c r="I118" s="223"/>
      <c r="J118" s="224" t="n">
        <f aca="false">ROUND(I118*H118,2)</f>
        <v>0</v>
      </c>
      <c r="K118" s="220"/>
      <c r="L118" s="225"/>
      <c r="M118" s="226"/>
      <c r="N118" s="227" t="s">
        <v>5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84</v>
      </c>
      <c r="AT118" s="11" t="s">
        <v>353</v>
      </c>
      <c r="AU118" s="11" t="s">
        <v>89</v>
      </c>
      <c r="AY118" s="11" t="s">
        <v>17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2)</f>
        <v>0</v>
      </c>
      <c r="BL118" s="11" t="s">
        <v>181</v>
      </c>
      <c r="BM118" s="11" t="s">
        <v>522</v>
      </c>
    </row>
    <row r="119" s="198" customFormat="true" ht="13.5" hidden="false" customHeight="false" outlineLevel="0" collapsed="false">
      <c r="B119" s="199"/>
      <c r="D119" s="209" t="s">
        <v>183</v>
      </c>
      <c r="E119" s="208"/>
      <c r="F119" s="210" t="s">
        <v>523</v>
      </c>
      <c r="H119" s="211" t="n">
        <v>7.41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83</v>
      </c>
      <c r="AU119" s="208" t="s">
        <v>89</v>
      </c>
      <c r="AV119" s="198" t="s">
        <v>89</v>
      </c>
      <c r="AW119" s="198" t="s">
        <v>44</v>
      </c>
      <c r="AX119" s="198" t="s">
        <v>25</v>
      </c>
      <c r="AY119" s="208" t="s">
        <v>173</v>
      </c>
    </row>
    <row r="120" s="170" customFormat="true" ht="29.85" hidden="false" customHeight="true" outlineLevel="0" collapsed="false">
      <c r="B120" s="171"/>
      <c r="D120" s="172" t="s">
        <v>79</v>
      </c>
      <c r="E120" s="228" t="s">
        <v>181</v>
      </c>
      <c r="F120" s="228" t="s">
        <v>346</v>
      </c>
      <c r="I120" s="174"/>
      <c r="J120" s="229" t="n">
        <f aca="false">BK120</f>
        <v>0</v>
      </c>
      <c r="L120" s="171"/>
      <c r="M120" s="176"/>
      <c r="N120" s="177"/>
      <c r="O120" s="177"/>
      <c r="P120" s="178" t="n">
        <v>0</v>
      </c>
      <c r="Q120" s="177"/>
      <c r="R120" s="178" t="n">
        <v>0</v>
      </c>
      <c r="S120" s="177"/>
      <c r="T120" s="179" t="n">
        <v>0</v>
      </c>
      <c r="AR120" s="172" t="s">
        <v>25</v>
      </c>
      <c r="AT120" s="180" t="s">
        <v>79</v>
      </c>
      <c r="AU120" s="180" t="s">
        <v>25</v>
      </c>
      <c r="AY120" s="172" t="s">
        <v>173</v>
      </c>
      <c r="BK120" s="181" t="n">
        <v>0</v>
      </c>
    </row>
    <row r="121" s="170" customFormat="true" ht="19.9" hidden="false" customHeight="true" outlineLevel="0" collapsed="false">
      <c r="B121" s="171"/>
      <c r="D121" s="182" t="s">
        <v>79</v>
      </c>
      <c r="E121" s="183" t="s">
        <v>232</v>
      </c>
      <c r="F121" s="183" t="s">
        <v>233</v>
      </c>
      <c r="I121" s="174"/>
      <c r="J121" s="184" t="n">
        <f aca="false">BK121</f>
        <v>0</v>
      </c>
      <c r="L121" s="171"/>
      <c r="M121" s="176"/>
      <c r="N121" s="177"/>
      <c r="O121" s="177"/>
      <c r="P121" s="178" t="n">
        <f aca="false">SUM(P122:P123)</f>
        <v>0</v>
      </c>
      <c r="Q121" s="177"/>
      <c r="R121" s="178" t="n">
        <f aca="false">SUM(R122:R123)</f>
        <v>1.6762617</v>
      </c>
      <c r="S121" s="177"/>
      <c r="T121" s="179" t="n">
        <f aca="false">SUM(T122:T123)</f>
        <v>0</v>
      </c>
      <c r="AR121" s="172" t="s">
        <v>25</v>
      </c>
      <c r="AT121" s="180" t="s">
        <v>79</v>
      </c>
      <c r="AU121" s="180" t="s">
        <v>25</v>
      </c>
      <c r="AY121" s="172" t="s">
        <v>173</v>
      </c>
      <c r="BK121" s="181" t="n">
        <f aca="false">SUM(BK122:BK123)</f>
        <v>0</v>
      </c>
    </row>
    <row r="122" s="31" customFormat="true" ht="22.5" hidden="false" customHeight="true" outlineLevel="0" collapsed="false">
      <c r="B122" s="185"/>
      <c r="C122" s="186" t="s">
        <v>234</v>
      </c>
      <c r="D122" s="186" t="s">
        <v>176</v>
      </c>
      <c r="E122" s="187" t="s">
        <v>235</v>
      </c>
      <c r="F122" s="188" t="s">
        <v>410</v>
      </c>
      <c r="G122" s="189" t="s">
        <v>196</v>
      </c>
      <c r="H122" s="190" t="n">
        <v>98.027</v>
      </c>
      <c r="I122" s="191"/>
      <c r="J122" s="192" t="n">
        <f aca="false">ROUND(I122*H122,2)</f>
        <v>0</v>
      </c>
      <c r="K122" s="188" t="s">
        <v>180</v>
      </c>
      <c r="L122" s="32"/>
      <c r="M122" s="193"/>
      <c r="N122" s="194" t="s">
        <v>51</v>
      </c>
      <c r="O122" s="33"/>
      <c r="P122" s="195" t="n">
        <f aca="false">O122*H122</f>
        <v>0</v>
      </c>
      <c r="Q122" s="195" t="n">
        <v>0.0171</v>
      </c>
      <c r="R122" s="195" t="n">
        <f aca="false">Q122*H122</f>
        <v>1.6762617</v>
      </c>
      <c r="S122" s="195" t="n">
        <v>0</v>
      </c>
      <c r="T122" s="196" t="n">
        <f aca="false">S122*H122</f>
        <v>0</v>
      </c>
      <c r="AR122" s="11" t="s">
        <v>181</v>
      </c>
      <c r="AT122" s="11" t="s">
        <v>176</v>
      </c>
      <c r="AU122" s="11" t="s">
        <v>89</v>
      </c>
      <c r="AY122" s="11" t="s">
        <v>17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25</v>
      </c>
      <c r="BK122" s="197" t="n">
        <f aca="false">ROUND(I122*H122,2)</f>
        <v>0</v>
      </c>
      <c r="BL122" s="11" t="s">
        <v>181</v>
      </c>
      <c r="BM122" s="11" t="s">
        <v>237</v>
      </c>
    </row>
    <row r="123" s="198" customFormat="true" ht="13.5" hidden="false" customHeight="false" outlineLevel="0" collapsed="false">
      <c r="B123" s="199"/>
      <c r="D123" s="209" t="s">
        <v>183</v>
      </c>
      <c r="E123" s="208"/>
      <c r="F123" s="210" t="s">
        <v>524</v>
      </c>
      <c r="H123" s="211" t="n">
        <v>98.027</v>
      </c>
      <c r="I123" s="204"/>
      <c r="L123" s="199"/>
      <c r="M123" s="205"/>
      <c r="N123" s="206"/>
      <c r="O123" s="206"/>
      <c r="P123" s="206"/>
      <c r="Q123" s="206"/>
      <c r="R123" s="206"/>
      <c r="S123" s="206"/>
      <c r="T123" s="207"/>
      <c r="AT123" s="208" t="s">
        <v>183</v>
      </c>
      <c r="AU123" s="208" t="s">
        <v>89</v>
      </c>
      <c r="AV123" s="198" t="s">
        <v>89</v>
      </c>
      <c r="AW123" s="198" t="s">
        <v>44</v>
      </c>
      <c r="AX123" s="198" t="s">
        <v>25</v>
      </c>
      <c r="AY123" s="208" t="s">
        <v>173</v>
      </c>
    </row>
    <row r="124" s="170" customFormat="true" ht="29.85" hidden="false" customHeight="true" outlineLevel="0" collapsed="false">
      <c r="B124" s="171"/>
      <c r="D124" s="182" t="s">
        <v>79</v>
      </c>
      <c r="E124" s="183" t="s">
        <v>239</v>
      </c>
      <c r="F124" s="183" t="s">
        <v>240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SUM(P125:P147)</f>
        <v>0</v>
      </c>
      <c r="Q124" s="177"/>
      <c r="R124" s="178" t="n">
        <f aca="false">SUM(R125:R147)</f>
        <v>0.69030581</v>
      </c>
      <c r="S124" s="177"/>
      <c r="T124" s="179" t="n">
        <f aca="false">SUM(T125:T147)</f>
        <v>127.186893</v>
      </c>
      <c r="AR124" s="172" t="s">
        <v>25</v>
      </c>
      <c r="AT124" s="180" t="s">
        <v>79</v>
      </c>
      <c r="AU124" s="180" t="s">
        <v>25</v>
      </c>
      <c r="AY124" s="172" t="s">
        <v>173</v>
      </c>
      <c r="BK124" s="181" t="n">
        <f aca="false">SUM(BK125:BK147)</f>
        <v>0</v>
      </c>
    </row>
    <row r="125" s="31" customFormat="true" ht="31.5" hidden="false" customHeight="true" outlineLevel="0" collapsed="false">
      <c r="B125" s="185"/>
      <c r="C125" s="186" t="s">
        <v>415</v>
      </c>
      <c r="D125" s="186" t="s">
        <v>176</v>
      </c>
      <c r="E125" s="187" t="s">
        <v>416</v>
      </c>
      <c r="F125" s="188" t="s">
        <v>417</v>
      </c>
      <c r="G125" s="189" t="s">
        <v>196</v>
      </c>
      <c r="H125" s="190" t="n">
        <v>103.188</v>
      </c>
      <c r="I125" s="191"/>
      <c r="J125" s="192" t="n">
        <f aca="false">ROUND(I125*H125,2)</f>
        <v>0</v>
      </c>
      <c r="K125" s="188" t="s">
        <v>180</v>
      </c>
      <c r="L125" s="32"/>
      <c r="M125" s="193"/>
      <c r="N125" s="194" t="s">
        <v>51</v>
      </c>
      <c r="O125" s="33"/>
      <c r="P125" s="195" t="n">
        <f aca="false">O125*H125</f>
        <v>0</v>
      </c>
      <c r="Q125" s="195" t="n">
        <v>0.00013</v>
      </c>
      <c r="R125" s="195" t="n">
        <f aca="false">Q125*H125</f>
        <v>0.01341444</v>
      </c>
      <c r="S125" s="195" t="n">
        <v>0</v>
      </c>
      <c r="T125" s="196" t="n">
        <f aca="false">S125*H125</f>
        <v>0</v>
      </c>
      <c r="AR125" s="11" t="s">
        <v>181</v>
      </c>
      <c r="AT125" s="11" t="s">
        <v>176</v>
      </c>
      <c r="AU125" s="11" t="s">
        <v>89</v>
      </c>
      <c r="AY125" s="11" t="s">
        <v>17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5</v>
      </c>
      <c r="BK125" s="197" t="n">
        <f aca="false">ROUND(I125*H125,2)</f>
        <v>0</v>
      </c>
      <c r="BL125" s="11" t="s">
        <v>181</v>
      </c>
      <c r="BM125" s="11" t="s">
        <v>418</v>
      </c>
    </row>
    <row r="126" s="198" customFormat="true" ht="13.5" hidden="false" customHeight="false" outlineLevel="0" collapsed="false">
      <c r="B126" s="199"/>
      <c r="D126" s="200" t="s">
        <v>183</v>
      </c>
      <c r="E126" s="201"/>
      <c r="F126" s="202" t="s">
        <v>525</v>
      </c>
      <c r="H126" s="203" t="n">
        <v>103.188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8" t="s">
        <v>183</v>
      </c>
      <c r="AU126" s="208" t="s">
        <v>89</v>
      </c>
      <c r="AV126" s="198" t="s">
        <v>89</v>
      </c>
      <c r="AW126" s="198" t="s">
        <v>44</v>
      </c>
      <c r="AX126" s="198" t="s">
        <v>25</v>
      </c>
      <c r="AY126" s="208" t="s">
        <v>173</v>
      </c>
    </row>
    <row r="127" s="31" customFormat="true" ht="22.5" hidden="false" customHeight="true" outlineLevel="0" collapsed="false">
      <c r="B127" s="185"/>
      <c r="C127" s="186" t="s">
        <v>241</v>
      </c>
      <c r="D127" s="186" t="s">
        <v>176</v>
      </c>
      <c r="E127" s="187" t="s">
        <v>242</v>
      </c>
      <c r="F127" s="188" t="s">
        <v>243</v>
      </c>
      <c r="G127" s="189" t="s">
        <v>207</v>
      </c>
      <c r="H127" s="190" t="n">
        <v>44.76</v>
      </c>
      <c r="I127" s="191"/>
      <c r="J127" s="192" t="n">
        <f aca="false">ROUND(I127*H127,2)</f>
        <v>0</v>
      </c>
      <c r="K127" s="188"/>
      <c r="L127" s="32"/>
      <c r="M127" s="193"/>
      <c r="N127" s="194" t="s">
        <v>51</v>
      </c>
      <c r="O127" s="33"/>
      <c r="P127" s="195" t="n">
        <f aca="false">O127*H127</f>
        <v>0</v>
      </c>
      <c r="Q127" s="195" t="n">
        <v>0.01167</v>
      </c>
      <c r="R127" s="195" t="n">
        <f aca="false">Q127*H127</f>
        <v>0.5223492</v>
      </c>
      <c r="S127" s="195" t="n">
        <v>0</v>
      </c>
      <c r="T127" s="196" t="n">
        <f aca="false">S127*H127</f>
        <v>0</v>
      </c>
      <c r="AR127" s="11" t="s">
        <v>181</v>
      </c>
      <c r="AT127" s="11" t="s">
        <v>176</v>
      </c>
      <c r="AU127" s="11" t="s">
        <v>89</v>
      </c>
      <c r="AY127" s="11" t="s">
        <v>17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25</v>
      </c>
      <c r="BK127" s="197" t="n">
        <f aca="false">ROUND(I127*H127,2)</f>
        <v>0</v>
      </c>
      <c r="BL127" s="11" t="s">
        <v>181</v>
      </c>
      <c r="BM127" s="11" t="s">
        <v>244</v>
      </c>
    </row>
    <row r="128" s="198" customFormat="true" ht="13.5" hidden="false" customHeight="false" outlineLevel="0" collapsed="false">
      <c r="B128" s="199"/>
      <c r="D128" s="209" t="s">
        <v>183</v>
      </c>
      <c r="E128" s="208"/>
      <c r="F128" s="210" t="s">
        <v>526</v>
      </c>
      <c r="H128" s="211" t="n">
        <v>11.952</v>
      </c>
      <c r="I128" s="204"/>
      <c r="L128" s="199"/>
      <c r="M128" s="205"/>
      <c r="N128" s="206"/>
      <c r="O128" s="206"/>
      <c r="P128" s="206"/>
      <c r="Q128" s="206"/>
      <c r="R128" s="206"/>
      <c r="S128" s="206"/>
      <c r="T128" s="207"/>
      <c r="AT128" s="208" t="s">
        <v>183</v>
      </c>
      <c r="AU128" s="208" t="s">
        <v>89</v>
      </c>
      <c r="AV128" s="198" t="s">
        <v>89</v>
      </c>
      <c r="AW128" s="198" t="s">
        <v>44</v>
      </c>
      <c r="AX128" s="198" t="s">
        <v>80</v>
      </c>
      <c r="AY128" s="208" t="s">
        <v>173</v>
      </c>
    </row>
    <row r="129" s="198" customFormat="true" ht="13.5" hidden="false" customHeight="false" outlineLevel="0" collapsed="false">
      <c r="B129" s="199"/>
      <c r="D129" s="209" t="s">
        <v>183</v>
      </c>
      <c r="E129" s="208"/>
      <c r="F129" s="210" t="s">
        <v>527</v>
      </c>
      <c r="H129" s="211" t="n">
        <v>2.928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80</v>
      </c>
      <c r="AY129" s="208" t="s">
        <v>173</v>
      </c>
    </row>
    <row r="130" s="198" customFormat="true" ht="13.5" hidden="false" customHeight="false" outlineLevel="0" collapsed="false">
      <c r="B130" s="199"/>
      <c r="D130" s="209" t="s">
        <v>183</v>
      </c>
      <c r="E130" s="208"/>
      <c r="F130" s="210" t="s">
        <v>528</v>
      </c>
      <c r="H130" s="211" t="n">
        <v>7.5</v>
      </c>
      <c r="I130" s="204"/>
      <c r="L130" s="199"/>
      <c r="M130" s="205"/>
      <c r="N130" s="206"/>
      <c r="O130" s="206"/>
      <c r="P130" s="206"/>
      <c r="Q130" s="206"/>
      <c r="R130" s="206"/>
      <c r="S130" s="206"/>
      <c r="T130" s="207"/>
      <c r="AT130" s="208" t="s">
        <v>183</v>
      </c>
      <c r="AU130" s="208" t="s">
        <v>89</v>
      </c>
      <c r="AV130" s="198" t="s">
        <v>89</v>
      </c>
      <c r="AW130" s="198" t="s">
        <v>44</v>
      </c>
      <c r="AX130" s="198" t="s">
        <v>80</v>
      </c>
      <c r="AY130" s="208" t="s">
        <v>173</v>
      </c>
    </row>
    <row r="131" s="239" customFormat="true" ht="13.5" hidden="false" customHeight="false" outlineLevel="0" collapsed="false">
      <c r="B131" s="240"/>
      <c r="D131" s="209" t="s">
        <v>183</v>
      </c>
      <c r="E131" s="241"/>
      <c r="F131" s="242" t="s">
        <v>529</v>
      </c>
      <c r="H131" s="243" t="n">
        <v>22.38</v>
      </c>
      <c r="I131" s="244"/>
      <c r="L131" s="240"/>
      <c r="M131" s="245"/>
      <c r="N131" s="246"/>
      <c r="O131" s="246"/>
      <c r="P131" s="246"/>
      <c r="Q131" s="246"/>
      <c r="R131" s="246"/>
      <c r="S131" s="246"/>
      <c r="T131" s="247"/>
      <c r="AT131" s="241" t="s">
        <v>183</v>
      </c>
      <c r="AU131" s="241" t="s">
        <v>89</v>
      </c>
      <c r="AV131" s="239" t="s">
        <v>125</v>
      </c>
      <c r="AW131" s="239" t="s">
        <v>44</v>
      </c>
      <c r="AX131" s="239" t="s">
        <v>80</v>
      </c>
      <c r="AY131" s="241" t="s">
        <v>173</v>
      </c>
    </row>
    <row r="132" s="198" customFormat="true" ht="13.5" hidden="false" customHeight="false" outlineLevel="0" collapsed="false">
      <c r="B132" s="199"/>
      <c r="D132" s="209" t="s">
        <v>183</v>
      </c>
      <c r="E132" s="208"/>
      <c r="F132" s="210" t="s">
        <v>530</v>
      </c>
      <c r="H132" s="211" t="n">
        <v>22.38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83</v>
      </c>
      <c r="AU132" s="208" t="s">
        <v>89</v>
      </c>
      <c r="AV132" s="198" t="s">
        <v>89</v>
      </c>
      <c r="AW132" s="198" t="s">
        <v>44</v>
      </c>
      <c r="AX132" s="198" t="s">
        <v>80</v>
      </c>
      <c r="AY132" s="208" t="s">
        <v>173</v>
      </c>
    </row>
    <row r="133" s="230" customFormat="true" ht="13.5" hidden="false" customHeight="false" outlineLevel="0" collapsed="false">
      <c r="B133" s="231"/>
      <c r="D133" s="200" t="s">
        <v>183</v>
      </c>
      <c r="E133" s="248"/>
      <c r="F133" s="249" t="s">
        <v>495</v>
      </c>
      <c r="H133" s="250" t="n">
        <v>44.76</v>
      </c>
      <c r="I133" s="235"/>
      <c r="L133" s="231"/>
      <c r="M133" s="236"/>
      <c r="N133" s="237"/>
      <c r="O133" s="237"/>
      <c r="P133" s="237"/>
      <c r="Q133" s="237"/>
      <c r="R133" s="237"/>
      <c r="S133" s="237"/>
      <c r="T133" s="238"/>
      <c r="AT133" s="232" t="s">
        <v>183</v>
      </c>
      <c r="AU133" s="232" t="s">
        <v>89</v>
      </c>
      <c r="AV133" s="230" t="s">
        <v>181</v>
      </c>
      <c r="AW133" s="230" t="s">
        <v>44</v>
      </c>
      <c r="AX133" s="230" t="s">
        <v>25</v>
      </c>
      <c r="AY133" s="232" t="s">
        <v>173</v>
      </c>
    </row>
    <row r="134" s="31" customFormat="true" ht="22.5" hidden="false" customHeight="true" outlineLevel="0" collapsed="false">
      <c r="B134" s="185"/>
      <c r="C134" s="186" t="s">
        <v>245</v>
      </c>
      <c r="D134" s="186" t="s">
        <v>176</v>
      </c>
      <c r="E134" s="187" t="s">
        <v>246</v>
      </c>
      <c r="F134" s="188" t="s">
        <v>421</v>
      </c>
      <c r="G134" s="189" t="s">
        <v>179</v>
      </c>
      <c r="H134" s="190" t="n">
        <v>50.837</v>
      </c>
      <c r="I134" s="191"/>
      <c r="J134" s="192" t="n">
        <f aca="false">ROUND(I134*H134,2)</f>
        <v>0</v>
      </c>
      <c r="K134" s="188"/>
      <c r="L134" s="32"/>
      <c r="M134" s="193"/>
      <c r="N134" s="194" t="s">
        <v>51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2.5</v>
      </c>
      <c r="T134" s="196" t="n">
        <f aca="false">S134*H134</f>
        <v>127.0925</v>
      </c>
      <c r="AR134" s="11" t="s">
        <v>181</v>
      </c>
      <c r="AT134" s="11" t="s">
        <v>176</v>
      </c>
      <c r="AU134" s="11" t="s">
        <v>89</v>
      </c>
      <c r="AY134" s="11" t="s">
        <v>17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25</v>
      </c>
      <c r="BK134" s="197" t="n">
        <f aca="false">ROUND(I134*H134,2)</f>
        <v>0</v>
      </c>
      <c r="BL134" s="11" t="s">
        <v>181</v>
      </c>
      <c r="BM134" s="11" t="s">
        <v>248</v>
      </c>
    </row>
    <row r="135" s="198" customFormat="true" ht="13.5" hidden="false" customHeight="false" outlineLevel="0" collapsed="false">
      <c r="B135" s="199"/>
      <c r="D135" s="200" t="s">
        <v>183</v>
      </c>
      <c r="E135" s="201"/>
      <c r="F135" s="202" t="s">
        <v>531</v>
      </c>
      <c r="H135" s="203" t="n">
        <v>50.837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83</v>
      </c>
      <c r="AU135" s="208" t="s">
        <v>89</v>
      </c>
      <c r="AV135" s="198" t="s">
        <v>89</v>
      </c>
      <c r="AW135" s="198" t="s">
        <v>44</v>
      </c>
      <c r="AX135" s="198" t="s">
        <v>25</v>
      </c>
      <c r="AY135" s="208" t="s">
        <v>173</v>
      </c>
    </row>
    <row r="136" s="31" customFormat="true" ht="22.5" hidden="false" customHeight="true" outlineLevel="0" collapsed="false">
      <c r="B136" s="185"/>
      <c r="C136" s="186" t="s">
        <v>347</v>
      </c>
      <c r="D136" s="186" t="s">
        <v>176</v>
      </c>
      <c r="E136" s="187" t="s">
        <v>423</v>
      </c>
      <c r="F136" s="188" t="s">
        <v>424</v>
      </c>
      <c r="G136" s="189" t="s">
        <v>196</v>
      </c>
      <c r="H136" s="190" t="n">
        <v>8.905</v>
      </c>
      <c r="I136" s="191"/>
      <c r="J136" s="192" t="n">
        <f aca="false">ROUND(I136*H136,2)</f>
        <v>0</v>
      </c>
      <c r="K136" s="188" t="s">
        <v>180</v>
      </c>
      <c r="L136" s="32"/>
      <c r="M136" s="193"/>
      <c r="N136" s="194" t="s">
        <v>51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.0106</v>
      </c>
      <c r="T136" s="196" t="n">
        <f aca="false">S136*H136</f>
        <v>0.094393</v>
      </c>
      <c r="AR136" s="11" t="s">
        <v>181</v>
      </c>
      <c r="AT136" s="11" t="s">
        <v>176</v>
      </c>
      <c r="AU136" s="11" t="s">
        <v>89</v>
      </c>
      <c r="AY136" s="11" t="s">
        <v>17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25</v>
      </c>
      <c r="BK136" s="197" t="n">
        <f aca="false">ROUND(I136*H136,2)</f>
        <v>0</v>
      </c>
      <c r="BL136" s="11" t="s">
        <v>181</v>
      </c>
      <c r="BM136" s="11" t="s">
        <v>482</v>
      </c>
    </row>
    <row r="137" s="198" customFormat="true" ht="13.5" hidden="false" customHeight="false" outlineLevel="0" collapsed="false">
      <c r="B137" s="199"/>
      <c r="D137" s="200" t="s">
        <v>183</v>
      </c>
      <c r="E137" s="201"/>
      <c r="F137" s="202" t="s">
        <v>130</v>
      </c>
      <c r="H137" s="203" t="n">
        <v>8.905</v>
      </c>
      <c r="I137" s="204"/>
      <c r="L137" s="199"/>
      <c r="M137" s="205"/>
      <c r="N137" s="206"/>
      <c r="O137" s="206"/>
      <c r="P137" s="206"/>
      <c r="Q137" s="206"/>
      <c r="R137" s="206"/>
      <c r="S137" s="206"/>
      <c r="T137" s="207"/>
      <c r="AT137" s="208" t="s">
        <v>183</v>
      </c>
      <c r="AU137" s="208" t="s">
        <v>89</v>
      </c>
      <c r="AV137" s="198" t="s">
        <v>89</v>
      </c>
      <c r="AW137" s="198" t="s">
        <v>44</v>
      </c>
      <c r="AX137" s="198" t="s">
        <v>25</v>
      </c>
      <c r="AY137" s="208" t="s">
        <v>173</v>
      </c>
    </row>
    <row r="138" s="31" customFormat="true" ht="22.5" hidden="false" customHeight="true" outlineLevel="0" collapsed="false">
      <c r="B138" s="185"/>
      <c r="C138" s="186" t="s">
        <v>426</v>
      </c>
      <c r="D138" s="186" t="s">
        <v>176</v>
      </c>
      <c r="E138" s="187" t="s">
        <v>427</v>
      </c>
      <c r="F138" s="188" t="s">
        <v>428</v>
      </c>
      <c r="G138" s="189" t="s">
        <v>196</v>
      </c>
      <c r="H138" s="190" t="n">
        <v>0.891</v>
      </c>
      <c r="I138" s="191"/>
      <c r="J138" s="192" t="n">
        <f aca="false">ROUND(I138*H138,2)</f>
        <v>0</v>
      </c>
      <c r="K138" s="188" t="s">
        <v>180</v>
      </c>
      <c r="L138" s="32"/>
      <c r="M138" s="193"/>
      <c r="N138" s="194" t="s">
        <v>51</v>
      </c>
      <c r="O138" s="33"/>
      <c r="P138" s="195" t="n">
        <f aca="false">O138*H138</f>
        <v>0</v>
      </c>
      <c r="Q138" s="195" t="n">
        <v>0.00855</v>
      </c>
      <c r="R138" s="195" t="n">
        <f aca="false">Q138*H138</f>
        <v>0.00761805</v>
      </c>
      <c r="S138" s="195" t="n">
        <v>0</v>
      </c>
      <c r="T138" s="196" t="n">
        <f aca="false">S138*H138</f>
        <v>0</v>
      </c>
      <c r="AR138" s="11" t="s">
        <v>181</v>
      </c>
      <c r="AT138" s="11" t="s">
        <v>176</v>
      </c>
      <c r="AU138" s="11" t="s">
        <v>89</v>
      </c>
      <c r="AY138" s="11" t="s">
        <v>17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25</v>
      </c>
      <c r="BK138" s="197" t="n">
        <f aca="false">ROUND(I138*H138,2)</f>
        <v>0</v>
      </c>
      <c r="BL138" s="11" t="s">
        <v>181</v>
      </c>
      <c r="BM138" s="11" t="s">
        <v>429</v>
      </c>
    </row>
    <row r="139" s="198" customFormat="true" ht="13.5" hidden="false" customHeight="false" outlineLevel="0" collapsed="false">
      <c r="B139" s="199"/>
      <c r="D139" s="200" t="s">
        <v>183</v>
      </c>
      <c r="E139" s="201"/>
      <c r="F139" s="202" t="s">
        <v>430</v>
      </c>
      <c r="H139" s="203" t="n">
        <v>0.891</v>
      </c>
      <c r="I139" s="204"/>
      <c r="L139" s="199"/>
      <c r="M139" s="205"/>
      <c r="N139" s="206"/>
      <c r="O139" s="206"/>
      <c r="P139" s="206"/>
      <c r="Q139" s="206"/>
      <c r="R139" s="206"/>
      <c r="S139" s="206"/>
      <c r="T139" s="207"/>
      <c r="AT139" s="208" t="s">
        <v>183</v>
      </c>
      <c r="AU139" s="208" t="s">
        <v>89</v>
      </c>
      <c r="AV139" s="198" t="s">
        <v>89</v>
      </c>
      <c r="AW139" s="198" t="s">
        <v>44</v>
      </c>
      <c r="AX139" s="198" t="s">
        <v>25</v>
      </c>
      <c r="AY139" s="208" t="s">
        <v>173</v>
      </c>
    </row>
    <row r="140" s="31" customFormat="true" ht="22.5" hidden="false" customHeight="true" outlineLevel="0" collapsed="false">
      <c r="B140" s="185"/>
      <c r="C140" s="186" t="s">
        <v>431</v>
      </c>
      <c r="D140" s="186" t="s">
        <v>176</v>
      </c>
      <c r="E140" s="187" t="s">
        <v>432</v>
      </c>
      <c r="F140" s="188" t="s">
        <v>433</v>
      </c>
      <c r="G140" s="189" t="s">
        <v>179</v>
      </c>
      <c r="H140" s="190" t="n">
        <v>0.089</v>
      </c>
      <c r="I140" s="191"/>
      <c r="J140" s="192" t="n">
        <f aca="false">ROUND(I140*H140,2)</f>
        <v>0</v>
      </c>
      <c r="K140" s="188" t="s">
        <v>180</v>
      </c>
      <c r="L140" s="32"/>
      <c r="M140" s="193"/>
      <c r="N140" s="194" t="s">
        <v>51</v>
      </c>
      <c r="O140" s="33"/>
      <c r="P140" s="195" t="n">
        <f aca="false">O140*H140</f>
        <v>0</v>
      </c>
      <c r="Q140" s="195" t="n">
        <v>0.48818</v>
      </c>
      <c r="R140" s="195" t="n">
        <f aca="false">Q140*H140</f>
        <v>0.04344802</v>
      </c>
      <c r="S140" s="195" t="n">
        <v>0</v>
      </c>
      <c r="T140" s="196" t="n">
        <f aca="false">S140*H140</f>
        <v>0</v>
      </c>
      <c r="AR140" s="11" t="s">
        <v>181</v>
      </c>
      <c r="AT140" s="11" t="s">
        <v>176</v>
      </c>
      <c r="AU140" s="11" t="s">
        <v>89</v>
      </c>
      <c r="AY140" s="11" t="s">
        <v>173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25</v>
      </c>
      <c r="BK140" s="197" t="n">
        <f aca="false">ROUND(I140*H140,2)</f>
        <v>0</v>
      </c>
      <c r="BL140" s="11" t="s">
        <v>181</v>
      </c>
      <c r="BM140" s="11" t="s">
        <v>434</v>
      </c>
    </row>
    <row r="141" s="198" customFormat="true" ht="13.5" hidden="false" customHeight="false" outlineLevel="0" collapsed="false">
      <c r="B141" s="199"/>
      <c r="D141" s="200" t="s">
        <v>183</v>
      </c>
      <c r="E141" s="201"/>
      <c r="F141" s="202" t="s">
        <v>435</v>
      </c>
      <c r="H141" s="203" t="n">
        <v>0.089</v>
      </c>
      <c r="I141" s="204"/>
      <c r="L141" s="199"/>
      <c r="M141" s="205"/>
      <c r="N141" s="206"/>
      <c r="O141" s="206"/>
      <c r="P141" s="206"/>
      <c r="Q141" s="206"/>
      <c r="R141" s="206"/>
      <c r="S141" s="206"/>
      <c r="T141" s="207"/>
      <c r="AT141" s="208" t="s">
        <v>183</v>
      </c>
      <c r="AU141" s="208" t="s">
        <v>89</v>
      </c>
      <c r="AV141" s="198" t="s">
        <v>89</v>
      </c>
      <c r="AW141" s="198" t="s">
        <v>44</v>
      </c>
      <c r="AX141" s="198" t="s">
        <v>25</v>
      </c>
      <c r="AY141" s="208" t="s">
        <v>173</v>
      </c>
    </row>
    <row r="142" s="31" customFormat="true" ht="22.5" hidden="false" customHeight="true" outlineLevel="0" collapsed="false">
      <c r="B142" s="185"/>
      <c r="C142" s="186" t="s">
        <v>249</v>
      </c>
      <c r="D142" s="186" t="s">
        <v>176</v>
      </c>
      <c r="E142" s="187" t="s">
        <v>250</v>
      </c>
      <c r="F142" s="188" t="s">
        <v>251</v>
      </c>
      <c r="G142" s="189" t="s">
        <v>179</v>
      </c>
      <c r="H142" s="190" t="n">
        <v>50.837</v>
      </c>
      <c r="I142" s="191"/>
      <c r="J142" s="192" t="n">
        <f aca="false">ROUND(I142*H142,2)</f>
        <v>0</v>
      </c>
      <c r="K142" s="188" t="s">
        <v>180</v>
      </c>
      <c r="L142" s="32"/>
      <c r="M142" s="193"/>
      <c r="N142" s="194" t="s">
        <v>51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81</v>
      </c>
      <c r="AT142" s="11" t="s">
        <v>176</v>
      </c>
      <c r="AU142" s="11" t="s">
        <v>89</v>
      </c>
      <c r="AY142" s="11" t="s">
        <v>173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25</v>
      </c>
      <c r="BK142" s="197" t="n">
        <f aca="false">ROUND(I142*H142,2)</f>
        <v>0</v>
      </c>
      <c r="BL142" s="11" t="s">
        <v>181</v>
      </c>
      <c r="BM142" s="11" t="s">
        <v>252</v>
      </c>
    </row>
    <row r="143" s="198" customFormat="true" ht="13.5" hidden="false" customHeight="false" outlineLevel="0" collapsed="false">
      <c r="B143" s="199"/>
      <c r="D143" s="200" t="s">
        <v>183</v>
      </c>
      <c r="E143" s="201"/>
      <c r="F143" s="202" t="s">
        <v>532</v>
      </c>
      <c r="H143" s="203" t="n">
        <v>50.837</v>
      </c>
      <c r="I143" s="204"/>
      <c r="L143" s="199"/>
      <c r="M143" s="205"/>
      <c r="N143" s="206"/>
      <c r="O143" s="206"/>
      <c r="P143" s="206"/>
      <c r="Q143" s="206"/>
      <c r="R143" s="206"/>
      <c r="S143" s="206"/>
      <c r="T143" s="207"/>
      <c r="AT143" s="208" t="s">
        <v>183</v>
      </c>
      <c r="AU143" s="208" t="s">
        <v>89</v>
      </c>
      <c r="AV143" s="198" t="s">
        <v>89</v>
      </c>
      <c r="AW143" s="198" t="s">
        <v>44</v>
      </c>
      <c r="AX143" s="198" t="s">
        <v>25</v>
      </c>
      <c r="AY143" s="208" t="s">
        <v>173</v>
      </c>
    </row>
    <row r="144" s="31" customFormat="true" ht="22.5" hidden="false" customHeight="true" outlineLevel="0" collapsed="false">
      <c r="B144" s="185"/>
      <c r="C144" s="186" t="s">
        <v>332</v>
      </c>
      <c r="D144" s="186" t="s">
        <v>176</v>
      </c>
      <c r="E144" s="187" t="s">
        <v>436</v>
      </c>
      <c r="F144" s="188" t="s">
        <v>437</v>
      </c>
      <c r="G144" s="189" t="s">
        <v>196</v>
      </c>
      <c r="H144" s="190" t="n">
        <v>8.905</v>
      </c>
      <c r="I144" s="191"/>
      <c r="J144" s="192" t="n">
        <f aca="false">ROUND(I144*H144,2)</f>
        <v>0</v>
      </c>
      <c r="K144" s="188" t="s">
        <v>330</v>
      </c>
      <c r="L144" s="32"/>
      <c r="M144" s="193"/>
      <c r="N144" s="194" t="s">
        <v>51</v>
      </c>
      <c r="O144" s="33"/>
      <c r="P144" s="195" t="n">
        <f aca="false">O144*H144</f>
        <v>0</v>
      </c>
      <c r="Q144" s="195" t="n">
        <v>0.01162</v>
      </c>
      <c r="R144" s="195" t="n">
        <f aca="false">Q144*H144</f>
        <v>0.1034761</v>
      </c>
      <c r="S144" s="195" t="n">
        <v>0</v>
      </c>
      <c r="T144" s="196" t="n">
        <f aca="false">S144*H144</f>
        <v>0</v>
      </c>
      <c r="AR144" s="11" t="s">
        <v>181</v>
      </c>
      <c r="AT144" s="11" t="s">
        <v>176</v>
      </c>
      <c r="AU144" s="11" t="s">
        <v>89</v>
      </c>
      <c r="AY144" s="11" t="s">
        <v>17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25</v>
      </c>
      <c r="BK144" s="197" t="n">
        <f aca="false">ROUND(I144*H144,2)</f>
        <v>0</v>
      </c>
      <c r="BL144" s="11" t="s">
        <v>181</v>
      </c>
      <c r="BM144" s="11" t="s">
        <v>438</v>
      </c>
    </row>
    <row r="145" s="198" customFormat="true" ht="13.5" hidden="false" customHeight="false" outlineLevel="0" collapsed="false">
      <c r="B145" s="199"/>
      <c r="D145" s="200" t="s">
        <v>183</v>
      </c>
      <c r="E145" s="201"/>
      <c r="F145" s="202" t="s">
        <v>130</v>
      </c>
      <c r="H145" s="203" t="n">
        <v>8.905</v>
      </c>
      <c r="I145" s="204"/>
      <c r="L145" s="199"/>
      <c r="M145" s="205"/>
      <c r="N145" s="206"/>
      <c r="O145" s="206"/>
      <c r="P145" s="206"/>
      <c r="Q145" s="206"/>
      <c r="R145" s="206"/>
      <c r="S145" s="206"/>
      <c r="T145" s="207"/>
      <c r="AT145" s="208" t="s">
        <v>183</v>
      </c>
      <c r="AU145" s="208" t="s">
        <v>89</v>
      </c>
      <c r="AV145" s="198" t="s">
        <v>89</v>
      </c>
      <c r="AW145" s="198" t="s">
        <v>44</v>
      </c>
      <c r="AX145" s="198" t="s">
        <v>25</v>
      </c>
      <c r="AY145" s="208" t="s">
        <v>173</v>
      </c>
    </row>
    <row r="146" s="31" customFormat="true" ht="22.5" hidden="false" customHeight="true" outlineLevel="0" collapsed="false">
      <c r="B146" s="185"/>
      <c r="C146" s="186" t="s">
        <v>439</v>
      </c>
      <c r="D146" s="186" t="s">
        <v>176</v>
      </c>
      <c r="E146" s="187" t="s">
        <v>440</v>
      </c>
      <c r="F146" s="188" t="s">
        <v>441</v>
      </c>
      <c r="G146" s="189" t="s">
        <v>196</v>
      </c>
      <c r="H146" s="190" t="n">
        <v>8.905</v>
      </c>
      <c r="I146" s="191"/>
      <c r="J146" s="192" t="n">
        <f aca="false">ROUND(I146*H146,2)</f>
        <v>0</v>
      </c>
      <c r="K146" s="188" t="s">
        <v>180</v>
      </c>
      <c r="L146" s="32"/>
      <c r="M146" s="193"/>
      <c r="N146" s="194" t="s">
        <v>51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81</v>
      </c>
      <c r="AT146" s="11" t="s">
        <v>176</v>
      </c>
      <c r="AU146" s="11" t="s">
        <v>89</v>
      </c>
      <c r="AY146" s="11" t="s">
        <v>17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25</v>
      </c>
      <c r="BK146" s="197" t="n">
        <f aca="false">ROUND(I146*H146,2)</f>
        <v>0</v>
      </c>
      <c r="BL146" s="11" t="s">
        <v>181</v>
      </c>
      <c r="BM146" s="11" t="s">
        <v>442</v>
      </c>
    </row>
    <row r="147" s="198" customFormat="true" ht="13.5" hidden="false" customHeight="false" outlineLevel="0" collapsed="false">
      <c r="B147" s="199"/>
      <c r="D147" s="209" t="s">
        <v>183</v>
      </c>
      <c r="E147" s="208"/>
      <c r="F147" s="210" t="s">
        <v>130</v>
      </c>
      <c r="H147" s="211" t="n">
        <v>8.905</v>
      </c>
      <c r="I147" s="204"/>
      <c r="L147" s="199"/>
      <c r="M147" s="205"/>
      <c r="N147" s="206"/>
      <c r="O147" s="206"/>
      <c r="P147" s="206"/>
      <c r="Q147" s="206"/>
      <c r="R147" s="206"/>
      <c r="S147" s="206"/>
      <c r="T147" s="207"/>
      <c r="AT147" s="208" t="s">
        <v>183</v>
      </c>
      <c r="AU147" s="208" t="s">
        <v>89</v>
      </c>
      <c r="AV147" s="198" t="s">
        <v>89</v>
      </c>
      <c r="AW147" s="198" t="s">
        <v>44</v>
      </c>
      <c r="AX147" s="198" t="s">
        <v>25</v>
      </c>
      <c r="AY147" s="208" t="s">
        <v>173</v>
      </c>
    </row>
    <row r="148" s="170" customFormat="true" ht="29.85" hidden="false" customHeight="true" outlineLevel="0" collapsed="false">
      <c r="B148" s="171"/>
      <c r="D148" s="182" t="s">
        <v>79</v>
      </c>
      <c r="E148" s="183" t="s">
        <v>253</v>
      </c>
      <c r="F148" s="183" t="s">
        <v>254</v>
      </c>
      <c r="I148" s="174"/>
      <c r="J148" s="184" t="n">
        <f aca="false">BK148</f>
        <v>0</v>
      </c>
      <c r="L148" s="171"/>
      <c r="M148" s="176"/>
      <c r="N148" s="177"/>
      <c r="O148" s="177"/>
      <c r="P148" s="178" t="n">
        <f aca="false">SUM(P149:P152)</f>
        <v>0</v>
      </c>
      <c r="Q148" s="177"/>
      <c r="R148" s="178" t="n">
        <f aca="false">SUM(R149:R152)</f>
        <v>0</v>
      </c>
      <c r="S148" s="177"/>
      <c r="T148" s="179" t="n">
        <f aca="false">SUM(T149:T152)</f>
        <v>0</v>
      </c>
      <c r="AR148" s="172" t="s">
        <v>25</v>
      </c>
      <c r="AT148" s="180" t="s">
        <v>79</v>
      </c>
      <c r="AU148" s="180" t="s">
        <v>25</v>
      </c>
      <c r="AY148" s="172" t="s">
        <v>173</v>
      </c>
      <c r="BK148" s="181" t="n">
        <f aca="false">SUM(BK149:BK152)</f>
        <v>0</v>
      </c>
    </row>
    <row r="149" s="31" customFormat="true" ht="22.5" hidden="false" customHeight="true" outlineLevel="0" collapsed="false">
      <c r="B149" s="185"/>
      <c r="C149" s="186" t="s">
        <v>255</v>
      </c>
      <c r="D149" s="186" t="s">
        <v>176</v>
      </c>
      <c r="E149" s="187" t="s">
        <v>256</v>
      </c>
      <c r="F149" s="188" t="s">
        <v>257</v>
      </c>
      <c r="G149" s="189" t="s">
        <v>216</v>
      </c>
      <c r="H149" s="190" t="n">
        <v>45.72</v>
      </c>
      <c r="I149" s="191"/>
      <c r="J149" s="192" t="n">
        <f aca="false">ROUND(I149*H149,2)</f>
        <v>0</v>
      </c>
      <c r="K149" s="188"/>
      <c r="L149" s="32"/>
      <c r="M149" s="193"/>
      <c r="N149" s="194" t="s">
        <v>5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81</v>
      </c>
      <c r="AT149" s="11" t="s">
        <v>176</v>
      </c>
      <c r="AU149" s="11" t="s">
        <v>89</v>
      </c>
      <c r="AY149" s="11" t="s">
        <v>173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5</v>
      </c>
      <c r="BK149" s="197" t="n">
        <f aca="false">ROUND(I149*H149,2)</f>
        <v>0</v>
      </c>
      <c r="BL149" s="11" t="s">
        <v>181</v>
      </c>
      <c r="BM149" s="11" t="s">
        <v>258</v>
      </c>
    </row>
    <row r="150" s="198" customFormat="true" ht="13.5" hidden="false" customHeight="false" outlineLevel="0" collapsed="false">
      <c r="B150" s="199"/>
      <c r="D150" s="200" t="s">
        <v>183</v>
      </c>
      <c r="E150" s="201"/>
      <c r="F150" s="202" t="s">
        <v>533</v>
      </c>
      <c r="H150" s="203" t="n">
        <v>45.72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8" t="s">
        <v>183</v>
      </c>
      <c r="AU150" s="208" t="s">
        <v>89</v>
      </c>
      <c r="AV150" s="198" t="s">
        <v>89</v>
      </c>
      <c r="AW150" s="198" t="s">
        <v>44</v>
      </c>
      <c r="AX150" s="198" t="s">
        <v>25</v>
      </c>
      <c r="AY150" s="208" t="s">
        <v>173</v>
      </c>
    </row>
    <row r="151" s="31" customFormat="true" ht="22.5" hidden="false" customHeight="true" outlineLevel="0" collapsed="false">
      <c r="B151" s="185"/>
      <c r="C151" s="186" t="s">
        <v>534</v>
      </c>
      <c r="D151" s="186" t="s">
        <v>176</v>
      </c>
      <c r="E151" s="187" t="s">
        <v>535</v>
      </c>
      <c r="F151" s="188" t="s">
        <v>536</v>
      </c>
      <c r="G151" s="189" t="s">
        <v>216</v>
      </c>
      <c r="H151" s="190" t="n">
        <v>0.31</v>
      </c>
      <c r="I151" s="191"/>
      <c r="J151" s="192" t="n">
        <f aca="false">ROUND(I151*H151,2)</f>
        <v>0</v>
      </c>
      <c r="K151" s="188"/>
      <c r="L151" s="32"/>
      <c r="M151" s="193"/>
      <c r="N151" s="194" t="s">
        <v>51</v>
      </c>
      <c r="O151" s="33"/>
      <c r="P151" s="195" t="n">
        <f aca="false">O151*H151</f>
        <v>0</v>
      </c>
      <c r="Q151" s="195" t="n">
        <v>0</v>
      </c>
      <c r="R151" s="195" t="n">
        <f aca="false">Q151*H151</f>
        <v>0</v>
      </c>
      <c r="S151" s="195" t="n">
        <v>0</v>
      </c>
      <c r="T151" s="196" t="n">
        <f aca="false">S151*H151</f>
        <v>0</v>
      </c>
      <c r="AR151" s="11" t="s">
        <v>181</v>
      </c>
      <c r="AT151" s="11" t="s">
        <v>176</v>
      </c>
      <c r="AU151" s="11" t="s">
        <v>89</v>
      </c>
      <c r="AY151" s="11" t="s">
        <v>173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25</v>
      </c>
      <c r="BK151" s="197" t="n">
        <f aca="false">ROUND(I151*H151,2)</f>
        <v>0</v>
      </c>
      <c r="BL151" s="11" t="s">
        <v>181</v>
      </c>
      <c r="BM151" s="11" t="s">
        <v>537</v>
      </c>
    </row>
    <row r="152" s="31" customFormat="true" ht="31.5" hidden="false" customHeight="true" outlineLevel="0" collapsed="false">
      <c r="B152" s="185"/>
      <c r="C152" s="186" t="s">
        <v>260</v>
      </c>
      <c r="D152" s="186" t="s">
        <v>176</v>
      </c>
      <c r="E152" s="187" t="s">
        <v>261</v>
      </c>
      <c r="F152" s="188" t="s">
        <v>443</v>
      </c>
      <c r="G152" s="189" t="s">
        <v>216</v>
      </c>
      <c r="H152" s="190" t="n">
        <v>226.892</v>
      </c>
      <c r="I152" s="191"/>
      <c r="J152" s="192" t="n">
        <f aca="false">ROUND(I152*H152,2)</f>
        <v>0</v>
      </c>
      <c r="K152" s="188"/>
      <c r="L152" s="32"/>
      <c r="M152" s="193"/>
      <c r="N152" s="194" t="s">
        <v>51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81</v>
      </c>
      <c r="AT152" s="11" t="s">
        <v>176</v>
      </c>
      <c r="AU152" s="11" t="s">
        <v>89</v>
      </c>
      <c r="AY152" s="11" t="s">
        <v>17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5</v>
      </c>
      <c r="BK152" s="197" t="n">
        <f aca="false">ROUND(I152*H152,2)</f>
        <v>0</v>
      </c>
      <c r="BL152" s="11" t="s">
        <v>181</v>
      </c>
      <c r="BM152" s="11" t="s">
        <v>263</v>
      </c>
    </row>
    <row r="153" s="170" customFormat="true" ht="37.35" hidden="false" customHeight="true" outlineLevel="0" collapsed="false">
      <c r="B153" s="171"/>
      <c r="D153" s="172" t="s">
        <v>79</v>
      </c>
      <c r="E153" s="173" t="s">
        <v>264</v>
      </c>
      <c r="F153" s="173" t="s">
        <v>264</v>
      </c>
      <c r="I153" s="174"/>
      <c r="J153" s="175" t="n">
        <f aca="false">BK153</f>
        <v>0</v>
      </c>
      <c r="L153" s="171"/>
      <c r="M153" s="176"/>
      <c r="N153" s="177"/>
      <c r="O153" s="177"/>
      <c r="P153" s="178" t="n">
        <f aca="false">P154</f>
        <v>0</v>
      </c>
      <c r="Q153" s="177"/>
      <c r="R153" s="178" t="n">
        <f aca="false">R154</f>
        <v>0</v>
      </c>
      <c r="S153" s="177"/>
      <c r="T153" s="179" t="n">
        <f aca="false">T154</f>
        <v>0</v>
      </c>
      <c r="AR153" s="172" t="s">
        <v>89</v>
      </c>
      <c r="AT153" s="180" t="s">
        <v>79</v>
      </c>
      <c r="AU153" s="180" t="s">
        <v>80</v>
      </c>
      <c r="AY153" s="172" t="s">
        <v>173</v>
      </c>
      <c r="BK153" s="181" t="n">
        <f aca="false">BK154</f>
        <v>0</v>
      </c>
    </row>
    <row r="154" s="170" customFormat="true" ht="19.9" hidden="false" customHeight="true" outlineLevel="0" collapsed="false">
      <c r="B154" s="171"/>
      <c r="D154" s="182" t="s">
        <v>79</v>
      </c>
      <c r="E154" s="183" t="s">
        <v>265</v>
      </c>
      <c r="F154" s="183" t="s">
        <v>266</v>
      </c>
      <c r="I154" s="174"/>
      <c r="J154" s="184" t="n">
        <f aca="false">BK154</f>
        <v>0</v>
      </c>
      <c r="L154" s="171"/>
      <c r="M154" s="176"/>
      <c r="N154" s="177"/>
      <c r="O154" s="177"/>
      <c r="P154" s="178" t="n">
        <f aca="false">SUM(P155:P157)</f>
        <v>0</v>
      </c>
      <c r="Q154" s="177"/>
      <c r="R154" s="178" t="n">
        <f aca="false">SUM(R155:R157)</f>
        <v>0</v>
      </c>
      <c r="S154" s="177"/>
      <c r="T154" s="179" t="n">
        <f aca="false">SUM(T155:T157)</f>
        <v>0</v>
      </c>
      <c r="AR154" s="172" t="s">
        <v>89</v>
      </c>
      <c r="AT154" s="180" t="s">
        <v>79</v>
      </c>
      <c r="AU154" s="180" t="s">
        <v>25</v>
      </c>
      <c r="AY154" s="172" t="s">
        <v>173</v>
      </c>
      <c r="BK154" s="181" t="n">
        <f aca="false">SUM(BK155:BK157)</f>
        <v>0</v>
      </c>
    </row>
    <row r="155" s="31" customFormat="true" ht="22.5" hidden="false" customHeight="true" outlineLevel="0" collapsed="false">
      <c r="B155" s="185"/>
      <c r="C155" s="186" t="s">
        <v>267</v>
      </c>
      <c r="D155" s="186" t="s">
        <v>176</v>
      </c>
      <c r="E155" s="187" t="s">
        <v>268</v>
      </c>
      <c r="F155" s="188" t="s">
        <v>269</v>
      </c>
      <c r="G155" s="189" t="s">
        <v>196</v>
      </c>
      <c r="H155" s="190" t="n">
        <v>44.748</v>
      </c>
      <c r="I155" s="191"/>
      <c r="J155" s="192" t="n">
        <f aca="false">ROUND(I155*H155,2)</f>
        <v>0</v>
      </c>
      <c r="K155" s="188"/>
      <c r="L155" s="32"/>
      <c r="M155" s="193"/>
      <c r="N155" s="194" t="s">
        <v>51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204</v>
      </c>
      <c r="AT155" s="11" t="s">
        <v>176</v>
      </c>
      <c r="AU155" s="11" t="s">
        <v>89</v>
      </c>
      <c r="AY155" s="11" t="s">
        <v>17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25</v>
      </c>
      <c r="BK155" s="197" t="n">
        <f aca="false">ROUND(I155*H155,2)</f>
        <v>0</v>
      </c>
      <c r="BL155" s="11" t="s">
        <v>204</v>
      </c>
      <c r="BM155" s="11" t="s">
        <v>270</v>
      </c>
    </row>
    <row r="156" s="198" customFormat="true" ht="13.5" hidden="false" customHeight="false" outlineLevel="0" collapsed="false">
      <c r="B156" s="199"/>
      <c r="D156" s="200" t="s">
        <v>183</v>
      </c>
      <c r="E156" s="201"/>
      <c r="F156" s="202" t="s">
        <v>538</v>
      </c>
      <c r="H156" s="203" t="n">
        <v>44.748</v>
      </c>
      <c r="I156" s="204"/>
      <c r="L156" s="199"/>
      <c r="M156" s="205"/>
      <c r="N156" s="206"/>
      <c r="O156" s="206"/>
      <c r="P156" s="206"/>
      <c r="Q156" s="206"/>
      <c r="R156" s="206"/>
      <c r="S156" s="206"/>
      <c r="T156" s="207"/>
      <c r="AT156" s="208" t="s">
        <v>183</v>
      </c>
      <c r="AU156" s="208" t="s">
        <v>89</v>
      </c>
      <c r="AV156" s="198" t="s">
        <v>89</v>
      </c>
      <c r="AW156" s="198" t="s">
        <v>44</v>
      </c>
      <c r="AX156" s="198" t="s">
        <v>25</v>
      </c>
      <c r="AY156" s="208" t="s">
        <v>173</v>
      </c>
    </row>
    <row r="157" s="31" customFormat="true" ht="22.5" hidden="false" customHeight="true" outlineLevel="0" collapsed="false">
      <c r="B157" s="185"/>
      <c r="C157" s="186" t="s">
        <v>271</v>
      </c>
      <c r="D157" s="186" t="s">
        <v>176</v>
      </c>
      <c r="E157" s="187" t="s">
        <v>272</v>
      </c>
      <c r="F157" s="188" t="s">
        <v>444</v>
      </c>
      <c r="G157" s="189" t="s">
        <v>274</v>
      </c>
      <c r="H157" s="212"/>
      <c r="I157" s="191"/>
      <c r="J157" s="192" t="n">
        <f aca="false">ROUND(I157*H157,2)</f>
        <v>0</v>
      </c>
      <c r="K157" s="188"/>
      <c r="L157" s="32"/>
      <c r="M157" s="193"/>
      <c r="N157" s="213" t="s">
        <v>51</v>
      </c>
      <c r="O157" s="214"/>
      <c r="P157" s="215" t="n">
        <f aca="false">O157*H157</f>
        <v>0</v>
      </c>
      <c r="Q157" s="215" t="n">
        <v>0</v>
      </c>
      <c r="R157" s="215" t="n">
        <f aca="false">Q157*H157</f>
        <v>0</v>
      </c>
      <c r="S157" s="215" t="n">
        <v>0</v>
      </c>
      <c r="T157" s="216" t="n">
        <f aca="false">S157*H157</f>
        <v>0</v>
      </c>
      <c r="AR157" s="11" t="s">
        <v>204</v>
      </c>
      <c r="AT157" s="11" t="s">
        <v>176</v>
      </c>
      <c r="AU157" s="11" t="s">
        <v>89</v>
      </c>
      <c r="AY157" s="11" t="s">
        <v>17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25</v>
      </c>
      <c r="BK157" s="197" t="n">
        <f aca="false">ROUND(I157*H157,2)</f>
        <v>0</v>
      </c>
      <c r="BL157" s="11" t="s">
        <v>204</v>
      </c>
      <c r="BM157" s="11" t="s">
        <v>275</v>
      </c>
    </row>
    <row r="158" s="31" customFormat="true" ht="6.95" hidden="false" customHeight="true" outlineLevel="0" collapsed="false">
      <c r="B158" s="53"/>
      <c r="C158" s="54"/>
      <c r="D158" s="54"/>
      <c r="E158" s="54"/>
      <c r="F158" s="54"/>
      <c r="G158" s="54"/>
      <c r="H158" s="54"/>
      <c r="I158" s="133"/>
      <c r="J158" s="54"/>
      <c r="K158" s="54"/>
      <c r="L158" s="32"/>
    </row>
    <row r="159" customFormat="false" ht="13.5" hidden="false" customHeight="false" outlineLevel="0" collapsed="false">
      <c r="AT159" s="21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7</v>
      </c>
      <c r="G1" s="5" t="s">
        <v>118</v>
      </c>
      <c r="H1" s="5"/>
      <c r="I1" s="111"/>
      <c r="J1" s="5" t="s">
        <v>119</v>
      </c>
      <c r="K1" s="110" t="s">
        <v>120</v>
      </c>
      <c r="L1" s="5" t="s">
        <v>12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0</v>
      </c>
      <c r="AZ2" s="11" t="s">
        <v>539</v>
      </c>
      <c r="BA2" s="11" t="s">
        <v>540</v>
      </c>
      <c r="BB2" s="11"/>
      <c r="BC2" s="11" t="s">
        <v>541</v>
      </c>
      <c r="BD2" s="11" t="s">
        <v>12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9</v>
      </c>
      <c r="AZ3" s="11" t="s">
        <v>503</v>
      </c>
      <c r="BA3" s="11" t="s">
        <v>504</v>
      </c>
      <c r="BB3" s="11"/>
      <c r="BC3" s="11" t="s">
        <v>542</v>
      </c>
      <c r="BD3" s="11" t="s">
        <v>125</v>
      </c>
    </row>
    <row r="4" customFormat="false" ht="36.95" hidden="false" customHeight="true" outlineLevel="0" collapsed="false">
      <c r="B4" s="15"/>
      <c r="C4" s="10"/>
      <c r="D4" s="16" t="s">
        <v>129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  <c r="AZ4" s="11" t="s">
        <v>130</v>
      </c>
      <c r="BA4" s="11" t="s">
        <v>131</v>
      </c>
      <c r="BB4" s="11"/>
      <c r="BC4" s="11" t="s">
        <v>543</v>
      </c>
      <c r="BD4" s="11" t="s">
        <v>125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  <c r="AZ5" s="11" t="s">
        <v>132</v>
      </c>
      <c r="BA5" s="11" t="s">
        <v>133</v>
      </c>
      <c r="BB5" s="11"/>
      <c r="BC5" s="11" t="s">
        <v>544</v>
      </c>
      <c r="BD5" s="11" t="s">
        <v>125</v>
      </c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  <c r="AZ6" s="11" t="s">
        <v>135</v>
      </c>
      <c r="BA6" s="11" t="s">
        <v>136</v>
      </c>
      <c r="BB6" s="11"/>
      <c r="BC6" s="11" t="s">
        <v>80</v>
      </c>
      <c r="BD6" s="11" t="s">
        <v>125</v>
      </c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opěrných zdí pod Vlašským dvorem et. 2b,3</v>
      </c>
      <c r="F7" s="114"/>
      <c r="G7" s="114"/>
      <c r="H7" s="114"/>
      <c r="I7" s="113"/>
      <c r="J7" s="10"/>
      <c r="K7" s="17"/>
      <c r="AZ7" s="11" t="s">
        <v>137</v>
      </c>
      <c r="BA7" s="11" t="s">
        <v>138</v>
      </c>
      <c r="BB7" s="11"/>
      <c r="BC7" s="11" t="s">
        <v>545</v>
      </c>
      <c r="BD7" s="11" t="s">
        <v>125</v>
      </c>
    </row>
    <row r="8" s="31" customFormat="true" ht="15" hidden="false" customHeight="false" outlineLevel="0" collapsed="false">
      <c r="B8" s="32"/>
      <c r="C8" s="33"/>
      <c r="D8" s="25" t="s">
        <v>140</v>
      </c>
      <c r="E8" s="33"/>
      <c r="F8" s="33"/>
      <c r="G8" s="33"/>
      <c r="H8" s="33"/>
      <c r="I8" s="115"/>
      <c r="J8" s="33"/>
      <c r="K8" s="37"/>
      <c r="AZ8" s="11" t="s">
        <v>451</v>
      </c>
      <c r="BA8" s="11" t="s">
        <v>452</v>
      </c>
      <c r="BB8" s="11"/>
      <c r="BC8" s="11" t="s">
        <v>546</v>
      </c>
      <c r="BD8" s="11" t="s">
        <v>125</v>
      </c>
    </row>
    <row r="9" s="31" customFormat="true" ht="36.95" hidden="false" customHeight="true" outlineLevel="0" collapsed="false">
      <c r="B9" s="32"/>
      <c r="C9" s="33"/>
      <c r="D9" s="33"/>
      <c r="E9" s="116" t="s">
        <v>547</v>
      </c>
      <c r="F9" s="116"/>
      <c r="G9" s="116"/>
      <c r="H9" s="116"/>
      <c r="I9" s="115"/>
      <c r="J9" s="33"/>
      <c r="K9" s="37"/>
      <c r="AZ9" s="11" t="s">
        <v>122</v>
      </c>
      <c r="BA9" s="11" t="s">
        <v>123</v>
      </c>
      <c r="BB9" s="11"/>
      <c r="BC9" s="11" t="s">
        <v>548</v>
      </c>
      <c r="BD9" s="11" t="s">
        <v>125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 t="s">
        <v>22</v>
      </c>
      <c r="G11" s="33"/>
      <c r="H11" s="33"/>
      <c r="I11" s="117" t="s">
        <v>23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6</v>
      </c>
      <c r="E12" s="33"/>
      <c r="F12" s="21" t="s">
        <v>27</v>
      </c>
      <c r="G12" s="33"/>
      <c r="H12" s="33"/>
      <c r="I12" s="117" t="s">
        <v>28</v>
      </c>
      <c r="J12" s="67" t="str">
        <f aca="false">'Rekapitulace stavby'!AN8</f>
        <v>15.4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4</v>
      </c>
      <c r="E14" s="33"/>
      <c r="F14" s="33"/>
      <c r="G14" s="33"/>
      <c r="H14" s="33"/>
      <c r="I14" s="117" t="s">
        <v>35</v>
      </c>
      <c r="J14" s="21" t="s">
        <v>36</v>
      </c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7</v>
      </c>
      <c r="F15" s="33"/>
      <c r="G15" s="33"/>
      <c r="H15" s="33"/>
      <c r="I15" s="117" t="s">
        <v>38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9</v>
      </c>
      <c r="E17" s="33"/>
      <c r="F17" s="33"/>
      <c r="G17" s="33"/>
      <c r="H17" s="33"/>
      <c r="I17" s="117" t="s">
        <v>35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8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41</v>
      </c>
      <c r="E20" s="33"/>
      <c r="F20" s="33"/>
      <c r="G20" s="33"/>
      <c r="H20" s="33"/>
      <c r="I20" s="117" t="s">
        <v>35</v>
      </c>
      <c r="J20" s="21" t="s">
        <v>42</v>
      </c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43</v>
      </c>
      <c r="F21" s="33"/>
      <c r="G21" s="33"/>
      <c r="H21" s="33"/>
      <c r="I21" s="117" t="s">
        <v>38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5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6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8</v>
      </c>
      <c r="G29" s="33"/>
      <c r="H29" s="33"/>
      <c r="I29" s="126" t="s">
        <v>47</v>
      </c>
      <c r="J29" s="38" t="s">
        <v>49</v>
      </c>
      <c r="K29" s="37"/>
    </row>
    <row r="30" s="31" customFormat="true" ht="14.45" hidden="false" customHeight="true" outlineLevel="0" collapsed="false">
      <c r="B30" s="32"/>
      <c r="C30" s="33"/>
      <c r="D30" s="42" t="s">
        <v>50</v>
      </c>
      <c r="E30" s="42" t="s">
        <v>51</v>
      </c>
      <c r="F30" s="127" t="n">
        <f aca="false">ROUND(SUM(BE86:BE161),2)</f>
        <v>0</v>
      </c>
      <c r="G30" s="33"/>
      <c r="H30" s="33"/>
      <c r="I30" s="128" t="n">
        <v>0.21</v>
      </c>
      <c r="J30" s="127" t="n">
        <f aca="false">ROUND(ROUND((SUM(BE86:BE16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52</v>
      </c>
      <c r="F31" s="127" t="n">
        <f aca="false">ROUND(SUM(BF86:BF161),2)</f>
        <v>0</v>
      </c>
      <c r="G31" s="33"/>
      <c r="H31" s="33"/>
      <c r="I31" s="128" t="n">
        <v>0.15</v>
      </c>
      <c r="J31" s="127" t="n">
        <f aca="false">ROUND(ROUND((SUM(BF86:BF16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53</v>
      </c>
      <c r="F32" s="127" t="n">
        <f aca="false">ROUND(SUM(BG86:BG16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4</v>
      </c>
      <c r="F33" s="127" t="n">
        <f aca="false">ROUND(SUM(BH86:BH16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5</v>
      </c>
      <c r="F34" s="127" t="n">
        <f aca="false">ROUND(SUM(BI86:BI16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6</v>
      </c>
      <c r="E36" s="48"/>
      <c r="F36" s="48"/>
      <c r="G36" s="129" t="s">
        <v>57</v>
      </c>
      <c r="H36" s="49" t="s">
        <v>58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44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opěrných zdí pod Vlašským dvorem et. 2b,3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40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1593516 - Opěrná zeď 16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6</v>
      </c>
      <c r="D49" s="33"/>
      <c r="E49" s="33"/>
      <c r="F49" s="21" t="str">
        <f aca="false">F12</f>
        <v>Park Pod Vlašským dvorem p. č. 184</v>
      </c>
      <c r="G49" s="33"/>
      <c r="H49" s="33"/>
      <c r="I49" s="117" t="s">
        <v>28</v>
      </c>
      <c r="J49" s="67" t="str">
        <f aca="false">IF(J12="","",J12)</f>
        <v>15.4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4</v>
      </c>
      <c r="D51" s="33"/>
      <c r="E51" s="33"/>
      <c r="F51" s="21" t="str">
        <f aca="false">E15</f>
        <v>Město Kutná Hora</v>
      </c>
      <c r="G51" s="33"/>
      <c r="H51" s="33"/>
      <c r="I51" s="117" t="s">
        <v>41</v>
      </c>
      <c r="J51" s="21" t="str">
        <f aca="false">E21</f>
        <v>Kutnohorská stavevní projekce - ing. Hádková</v>
      </c>
      <c r="K51" s="37"/>
    </row>
    <row r="52" s="31" customFormat="true" ht="14.45" hidden="false" customHeight="true" outlineLevel="0" collapsed="false">
      <c r="B52" s="32"/>
      <c r="C52" s="25" t="s">
        <v>39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45</v>
      </c>
      <c r="D54" s="46"/>
      <c r="E54" s="46"/>
      <c r="F54" s="46"/>
      <c r="G54" s="46"/>
      <c r="H54" s="46"/>
      <c r="I54" s="137"/>
      <c r="J54" s="138" t="s">
        <v>146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47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48</v>
      </c>
    </row>
    <row r="57" s="140" customFormat="true" ht="24.95" hidden="false" customHeight="true" outlineLevel="0" collapsed="false">
      <c r="B57" s="141"/>
      <c r="C57" s="142"/>
      <c r="D57" s="143" t="s">
        <v>149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50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51</v>
      </c>
      <c r="E59" s="152"/>
      <c r="F59" s="152"/>
      <c r="G59" s="152"/>
      <c r="H59" s="152"/>
      <c r="I59" s="153"/>
      <c r="J59" s="154" t="n">
        <f aca="false">J100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52</v>
      </c>
      <c r="E60" s="152"/>
      <c r="F60" s="152"/>
      <c r="G60" s="152"/>
      <c r="H60" s="152"/>
      <c r="I60" s="153"/>
      <c r="J60" s="154" t="n">
        <f aca="false">J11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326</v>
      </c>
      <c r="E61" s="152"/>
      <c r="F61" s="152"/>
      <c r="G61" s="152"/>
      <c r="H61" s="152"/>
      <c r="I61" s="153"/>
      <c r="J61" s="154" t="n">
        <f aca="false">J12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53</v>
      </c>
      <c r="E62" s="152"/>
      <c r="F62" s="152"/>
      <c r="G62" s="152"/>
      <c r="H62" s="152"/>
      <c r="I62" s="153"/>
      <c r="J62" s="154" t="n">
        <f aca="false">J124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54</v>
      </c>
      <c r="E63" s="152"/>
      <c r="F63" s="152"/>
      <c r="G63" s="152"/>
      <c r="H63" s="152"/>
      <c r="I63" s="153"/>
      <c r="J63" s="154" t="n">
        <f aca="false">J127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55</v>
      </c>
      <c r="E64" s="152"/>
      <c r="F64" s="152"/>
      <c r="G64" s="152"/>
      <c r="H64" s="152"/>
      <c r="I64" s="153"/>
      <c r="J64" s="154" t="n">
        <f aca="false">J151</f>
        <v>0</v>
      </c>
      <c r="K64" s="155"/>
    </row>
    <row r="65" s="140" customFormat="true" ht="24.95" hidden="false" customHeight="true" outlineLevel="0" collapsed="false">
      <c r="B65" s="141"/>
      <c r="C65" s="142"/>
      <c r="D65" s="143" t="s">
        <v>156</v>
      </c>
      <c r="E65" s="144"/>
      <c r="F65" s="144"/>
      <c r="G65" s="144"/>
      <c r="H65" s="144"/>
      <c r="I65" s="145"/>
      <c r="J65" s="146" t="n">
        <f aca="false">J157</f>
        <v>0</v>
      </c>
      <c r="K65" s="147"/>
    </row>
    <row r="66" s="148" customFormat="true" ht="19.9" hidden="false" customHeight="true" outlineLevel="0" collapsed="false">
      <c r="B66" s="149"/>
      <c r="C66" s="150"/>
      <c r="D66" s="151" t="s">
        <v>157</v>
      </c>
      <c r="E66" s="152"/>
      <c r="F66" s="152"/>
      <c r="G66" s="152"/>
      <c r="H66" s="152"/>
      <c r="I66" s="153"/>
      <c r="J66" s="154" t="n">
        <f aca="false">J158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58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opěrných zdí pod Vlašským dvorem et. 2b,3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40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1593516 - Opěrná zeď 16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6</v>
      </c>
      <c r="F80" s="157" t="str">
        <f aca="false">F12</f>
        <v>Park Pod Vlašským dvorem p. č. 184</v>
      </c>
      <c r="I80" s="158" t="s">
        <v>28</v>
      </c>
      <c r="J80" s="159" t="str">
        <f aca="false">IF(J12="","",J12)</f>
        <v>15.4.2016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4</v>
      </c>
      <c r="F82" s="157" t="str">
        <f aca="false">E15</f>
        <v>Město Kutná Hora</v>
      </c>
      <c r="I82" s="158" t="s">
        <v>41</v>
      </c>
      <c r="J82" s="157" t="str">
        <f aca="false">E21</f>
        <v>Kutnohorská stavevní projekce - ing. Hádková</v>
      </c>
      <c r="L82" s="32"/>
    </row>
    <row r="83" s="31" customFormat="true" ht="14.45" hidden="false" customHeight="true" outlineLevel="0" collapsed="false">
      <c r="B83" s="32"/>
      <c r="C83" s="61" t="s">
        <v>39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59</v>
      </c>
      <c r="D85" s="163" t="s">
        <v>65</v>
      </c>
      <c r="E85" s="163" t="s">
        <v>61</v>
      </c>
      <c r="F85" s="163" t="s">
        <v>160</v>
      </c>
      <c r="G85" s="163" t="s">
        <v>161</v>
      </c>
      <c r="H85" s="163" t="s">
        <v>162</v>
      </c>
      <c r="I85" s="164" t="s">
        <v>163</v>
      </c>
      <c r="J85" s="163" t="s">
        <v>146</v>
      </c>
      <c r="K85" s="165" t="s">
        <v>164</v>
      </c>
      <c r="L85" s="161"/>
      <c r="M85" s="77" t="s">
        <v>165</v>
      </c>
      <c r="N85" s="78" t="s">
        <v>50</v>
      </c>
      <c r="O85" s="78" t="s">
        <v>166</v>
      </c>
      <c r="P85" s="78" t="s">
        <v>167</v>
      </c>
      <c r="Q85" s="78" t="s">
        <v>168</v>
      </c>
      <c r="R85" s="78" t="s">
        <v>169</v>
      </c>
      <c r="S85" s="78" t="s">
        <v>170</v>
      </c>
      <c r="T85" s="79" t="s">
        <v>171</v>
      </c>
    </row>
    <row r="86" s="31" customFormat="true" ht="29.25" hidden="false" customHeight="true" outlineLevel="0" collapsed="false">
      <c r="B86" s="32"/>
      <c r="C86" s="81" t="s">
        <v>147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57</f>
        <v>0</v>
      </c>
      <c r="Q86" s="70"/>
      <c r="R86" s="167" t="n">
        <f aca="false">R87+R157</f>
        <v>232.36247987</v>
      </c>
      <c r="S86" s="70"/>
      <c r="T86" s="168" t="n">
        <f aca="false">T87+T157</f>
        <v>158.68016</v>
      </c>
      <c r="AT86" s="11" t="s">
        <v>79</v>
      </c>
      <c r="AU86" s="11" t="s">
        <v>148</v>
      </c>
      <c r="BK86" s="169" t="n">
        <f aca="false">BK87+BK157</f>
        <v>0</v>
      </c>
    </row>
    <row r="87" s="170" customFormat="true" ht="37.35" hidden="false" customHeight="true" outlineLevel="0" collapsed="false">
      <c r="B87" s="171"/>
      <c r="D87" s="172" t="s">
        <v>79</v>
      </c>
      <c r="E87" s="173" t="s">
        <v>172</v>
      </c>
      <c r="F87" s="173" t="s">
        <v>172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100+P111+P120+P124+P127+P151</f>
        <v>0</v>
      </c>
      <c r="Q87" s="177"/>
      <c r="R87" s="178" t="n">
        <f aca="false">R88+R100+R111+R120+R124+R127+R151</f>
        <v>232.36247987</v>
      </c>
      <c r="S87" s="177"/>
      <c r="T87" s="179" t="n">
        <f aca="false">T88+T100+T111+T120+T124+T127+T151</f>
        <v>158.68016</v>
      </c>
      <c r="AR87" s="172" t="s">
        <v>25</v>
      </c>
      <c r="AT87" s="180" t="s">
        <v>79</v>
      </c>
      <c r="AU87" s="180" t="s">
        <v>80</v>
      </c>
      <c r="AY87" s="172" t="s">
        <v>173</v>
      </c>
      <c r="BK87" s="181" t="n">
        <f aca="false">BK88+BK100+BK111+BK120+BK124+BK127+BK151</f>
        <v>0</v>
      </c>
    </row>
    <row r="88" s="170" customFormat="true" ht="19.9" hidden="false" customHeight="true" outlineLevel="0" collapsed="false">
      <c r="B88" s="171"/>
      <c r="D88" s="182" t="s">
        <v>79</v>
      </c>
      <c r="E88" s="183" t="s">
        <v>25</v>
      </c>
      <c r="F88" s="183" t="s">
        <v>174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99)</f>
        <v>0</v>
      </c>
      <c r="Q88" s="177"/>
      <c r="R88" s="178" t="n">
        <f aca="false">SUM(R89:R99)</f>
        <v>0</v>
      </c>
      <c r="S88" s="177"/>
      <c r="T88" s="179" t="n">
        <f aca="false">SUM(T89:T99)</f>
        <v>0.58952</v>
      </c>
      <c r="AR88" s="172" t="s">
        <v>25</v>
      </c>
      <c r="AT88" s="180" t="s">
        <v>79</v>
      </c>
      <c r="AU88" s="180" t="s">
        <v>25</v>
      </c>
      <c r="AY88" s="172" t="s">
        <v>173</v>
      </c>
      <c r="BK88" s="181" t="n">
        <f aca="false">SUM(BK89:BK99)</f>
        <v>0</v>
      </c>
    </row>
    <row r="89" s="31" customFormat="true" ht="22.5" hidden="false" customHeight="true" outlineLevel="0" collapsed="false">
      <c r="B89" s="185"/>
      <c r="C89" s="186" t="s">
        <v>511</v>
      </c>
      <c r="D89" s="186" t="s">
        <v>176</v>
      </c>
      <c r="E89" s="187" t="s">
        <v>512</v>
      </c>
      <c r="F89" s="188" t="s">
        <v>513</v>
      </c>
      <c r="G89" s="189" t="s">
        <v>196</v>
      </c>
      <c r="H89" s="190" t="n">
        <v>58.952</v>
      </c>
      <c r="I89" s="191"/>
      <c r="J89" s="192" t="n">
        <f aca="false">ROUND(I89*H89,2)</f>
        <v>0</v>
      </c>
      <c r="K89" s="188"/>
      <c r="L89" s="32"/>
      <c r="M89" s="193"/>
      <c r="N89" s="194" t="s">
        <v>51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.01</v>
      </c>
      <c r="T89" s="196" t="n">
        <f aca="false">S89*H89</f>
        <v>0.58952</v>
      </c>
      <c r="AR89" s="11" t="s">
        <v>181</v>
      </c>
      <c r="AT89" s="11" t="s">
        <v>176</v>
      </c>
      <c r="AU89" s="11" t="s">
        <v>89</v>
      </c>
      <c r="AY89" s="11" t="s">
        <v>173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25</v>
      </c>
      <c r="BK89" s="197" t="n">
        <f aca="false">ROUND(I89*H89,2)</f>
        <v>0</v>
      </c>
      <c r="BL89" s="11" t="s">
        <v>181</v>
      </c>
      <c r="BM89" s="11" t="s">
        <v>514</v>
      </c>
    </row>
    <row r="90" s="198" customFormat="true" ht="13.5" hidden="false" customHeight="false" outlineLevel="0" collapsed="false">
      <c r="B90" s="199"/>
      <c r="D90" s="200" t="s">
        <v>183</v>
      </c>
      <c r="E90" s="201"/>
      <c r="F90" s="202" t="s">
        <v>515</v>
      </c>
      <c r="H90" s="203" t="n">
        <v>58.952</v>
      </c>
      <c r="I90" s="204"/>
      <c r="L90" s="199"/>
      <c r="M90" s="205"/>
      <c r="N90" s="206"/>
      <c r="O90" s="206"/>
      <c r="P90" s="206"/>
      <c r="Q90" s="206"/>
      <c r="R90" s="206"/>
      <c r="S90" s="206"/>
      <c r="T90" s="207"/>
      <c r="AT90" s="208" t="s">
        <v>183</v>
      </c>
      <c r="AU90" s="208" t="s">
        <v>89</v>
      </c>
      <c r="AV90" s="198" t="s">
        <v>89</v>
      </c>
      <c r="AW90" s="198" t="s">
        <v>44</v>
      </c>
      <c r="AX90" s="198" t="s">
        <v>25</v>
      </c>
      <c r="AY90" s="208" t="s">
        <v>173</v>
      </c>
    </row>
    <row r="91" s="31" customFormat="true" ht="22.5" hidden="false" customHeight="true" outlineLevel="0" collapsed="false">
      <c r="B91" s="185"/>
      <c r="C91" s="186" t="s">
        <v>175</v>
      </c>
      <c r="D91" s="186" t="s">
        <v>176</v>
      </c>
      <c r="E91" s="187" t="s">
        <v>177</v>
      </c>
      <c r="F91" s="188" t="s">
        <v>178</v>
      </c>
      <c r="G91" s="189" t="s">
        <v>179</v>
      </c>
      <c r="H91" s="190" t="n">
        <v>26.539</v>
      </c>
      <c r="I91" s="191"/>
      <c r="J91" s="192" t="n">
        <f aca="false">ROUND(I91*H91,2)</f>
        <v>0</v>
      </c>
      <c r="K91" s="188" t="s">
        <v>180</v>
      </c>
      <c r="L91" s="32"/>
      <c r="M91" s="193"/>
      <c r="N91" s="194" t="s">
        <v>51</v>
      </c>
      <c r="O91" s="33"/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11" t="s">
        <v>181</v>
      </c>
      <c r="AT91" s="11" t="s">
        <v>176</v>
      </c>
      <c r="AU91" s="11" t="s">
        <v>89</v>
      </c>
      <c r="AY91" s="11" t="s">
        <v>17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25</v>
      </c>
      <c r="BK91" s="197" t="n">
        <f aca="false">ROUND(I91*H91,2)</f>
        <v>0</v>
      </c>
      <c r="BL91" s="11" t="s">
        <v>181</v>
      </c>
      <c r="BM91" s="11" t="s">
        <v>182</v>
      </c>
    </row>
    <row r="92" s="198" customFormat="true" ht="13.5" hidden="false" customHeight="false" outlineLevel="0" collapsed="false">
      <c r="B92" s="199"/>
      <c r="D92" s="200" t="s">
        <v>183</v>
      </c>
      <c r="E92" s="201"/>
      <c r="F92" s="202" t="s">
        <v>390</v>
      </c>
      <c r="H92" s="203" t="n">
        <v>26.539</v>
      </c>
      <c r="I92" s="204"/>
      <c r="L92" s="199"/>
      <c r="M92" s="205"/>
      <c r="N92" s="206"/>
      <c r="O92" s="206"/>
      <c r="P92" s="206"/>
      <c r="Q92" s="206"/>
      <c r="R92" s="206"/>
      <c r="S92" s="206"/>
      <c r="T92" s="207"/>
      <c r="AT92" s="208" t="s">
        <v>183</v>
      </c>
      <c r="AU92" s="208" t="s">
        <v>89</v>
      </c>
      <c r="AV92" s="198" t="s">
        <v>89</v>
      </c>
      <c r="AW92" s="198" t="s">
        <v>44</v>
      </c>
      <c r="AX92" s="198" t="s">
        <v>25</v>
      </c>
      <c r="AY92" s="208" t="s">
        <v>173</v>
      </c>
    </row>
    <row r="93" s="31" customFormat="true" ht="22.5" hidden="false" customHeight="true" outlineLevel="0" collapsed="false">
      <c r="B93" s="185"/>
      <c r="C93" s="186" t="s">
        <v>184</v>
      </c>
      <c r="D93" s="186" t="s">
        <v>176</v>
      </c>
      <c r="E93" s="187" t="s">
        <v>185</v>
      </c>
      <c r="F93" s="188" t="s">
        <v>186</v>
      </c>
      <c r="G93" s="189" t="s">
        <v>179</v>
      </c>
      <c r="H93" s="190" t="n">
        <v>16.889</v>
      </c>
      <c r="I93" s="191"/>
      <c r="J93" s="192" t="n">
        <f aca="false">ROUND(I93*H93,2)</f>
        <v>0</v>
      </c>
      <c r="K93" s="188" t="s">
        <v>180</v>
      </c>
      <c r="L93" s="32"/>
      <c r="M93" s="193"/>
      <c r="N93" s="194" t="s">
        <v>51</v>
      </c>
      <c r="O93" s="33"/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11" t="s">
        <v>181</v>
      </c>
      <c r="AT93" s="11" t="s">
        <v>176</v>
      </c>
      <c r="AU93" s="11" t="s">
        <v>89</v>
      </c>
      <c r="AY93" s="11" t="s">
        <v>17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25</v>
      </c>
      <c r="BK93" s="197" t="n">
        <f aca="false">ROUND(I93*H93,2)</f>
        <v>0</v>
      </c>
      <c r="BL93" s="11" t="s">
        <v>181</v>
      </c>
      <c r="BM93" s="11" t="s">
        <v>187</v>
      </c>
    </row>
    <row r="94" s="198" customFormat="true" ht="13.5" hidden="false" customHeight="false" outlineLevel="0" collapsed="false">
      <c r="B94" s="199"/>
      <c r="D94" s="200" t="s">
        <v>183</v>
      </c>
      <c r="E94" s="201"/>
      <c r="F94" s="202" t="s">
        <v>549</v>
      </c>
      <c r="H94" s="203" t="n">
        <v>16.889</v>
      </c>
      <c r="I94" s="204"/>
      <c r="L94" s="199"/>
      <c r="M94" s="205"/>
      <c r="N94" s="206"/>
      <c r="O94" s="206"/>
      <c r="P94" s="206"/>
      <c r="Q94" s="206"/>
      <c r="R94" s="206"/>
      <c r="S94" s="206"/>
      <c r="T94" s="207"/>
      <c r="AT94" s="208" t="s">
        <v>183</v>
      </c>
      <c r="AU94" s="208" t="s">
        <v>89</v>
      </c>
      <c r="AV94" s="198" t="s">
        <v>89</v>
      </c>
      <c r="AW94" s="198" t="s">
        <v>44</v>
      </c>
      <c r="AX94" s="198" t="s">
        <v>25</v>
      </c>
      <c r="AY94" s="208" t="s">
        <v>173</v>
      </c>
    </row>
    <row r="95" s="31" customFormat="true" ht="22.5" hidden="false" customHeight="true" outlineLevel="0" collapsed="false">
      <c r="B95" s="185"/>
      <c r="C95" s="186" t="s">
        <v>189</v>
      </c>
      <c r="D95" s="186" t="s">
        <v>176</v>
      </c>
      <c r="E95" s="187" t="s">
        <v>190</v>
      </c>
      <c r="F95" s="188" t="s">
        <v>191</v>
      </c>
      <c r="G95" s="189" t="s">
        <v>179</v>
      </c>
      <c r="H95" s="190" t="n">
        <v>16.889</v>
      </c>
      <c r="I95" s="191"/>
      <c r="J95" s="192" t="n">
        <f aca="false">ROUND(I95*H95,2)</f>
        <v>0</v>
      </c>
      <c r="K95" s="188" t="s">
        <v>180</v>
      </c>
      <c r="L95" s="32"/>
      <c r="M95" s="193"/>
      <c r="N95" s="194" t="s">
        <v>51</v>
      </c>
      <c r="O95" s="33"/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11" t="s">
        <v>181</v>
      </c>
      <c r="AT95" s="11" t="s">
        <v>176</v>
      </c>
      <c r="AU95" s="11" t="s">
        <v>89</v>
      </c>
      <c r="AY95" s="11" t="s">
        <v>17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25</v>
      </c>
      <c r="BK95" s="197" t="n">
        <f aca="false">ROUND(I95*H95,2)</f>
        <v>0</v>
      </c>
      <c r="BL95" s="11" t="s">
        <v>181</v>
      </c>
      <c r="BM95" s="11" t="s">
        <v>192</v>
      </c>
    </row>
    <row r="96" s="198" customFormat="true" ht="13.5" hidden="false" customHeight="false" outlineLevel="0" collapsed="false">
      <c r="B96" s="199"/>
      <c r="D96" s="200" t="s">
        <v>183</v>
      </c>
      <c r="E96" s="201"/>
      <c r="F96" s="202" t="s">
        <v>549</v>
      </c>
      <c r="H96" s="203" t="n">
        <v>16.889</v>
      </c>
      <c r="I96" s="204"/>
      <c r="L96" s="199"/>
      <c r="M96" s="205"/>
      <c r="N96" s="206"/>
      <c r="O96" s="206"/>
      <c r="P96" s="206"/>
      <c r="Q96" s="206"/>
      <c r="R96" s="206"/>
      <c r="S96" s="206"/>
      <c r="T96" s="207"/>
      <c r="AT96" s="208" t="s">
        <v>183</v>
      </c>
      <c r="AU96" s="208" t="s">
        <v>89</v>
      </c>
      <c r="AV96" s="198" t="s">
        <v>89</v>
      </c>
      <c r="AW96" s="198" t="s">
        <v>44</v>
      </c>
      <c r="AX96" s="198" t="s">
        <v>25</v>
      </c>
      <c r="AY96" s="208" t="s">
        <v>173</v>
      </c>
    </row>
    <row r="97" s="31" customFormat="true" ht="22.5" hidden="false" customHeight="true" outlineLevel="0" collapsed="false">
      <c r="B97" s="185"/>
      <c r="C97" s="186" t="s">
        <v>193</v>
      </c>
      <c r="D97" s="186" t="s">
        <v>176</v>
      </c>
      <c r="E97" s="187" t="s">
        <v>194</v>
      </c>
      <c r="F97" s="188" t="s">
        <v>195</v>
      </c>
      <c r="G97" s="189" t="s">
        <v>196</v>
      </c>
      <c r="H97" s="190" t="n">
        <v>96.47</v>
      </c>
      <c r="I97" s="191"/>
      <c r="J97" s="192" t="n">
        <f aca="false">ROUND(I97*H97,2)</f>
        <v>0</v>
      </c>
      <c r="K97" s="188" t="s">
        <v>180</v>
      </c>
      <c r="L97" s="32"/>
      <c r="M97" s="193"/>
      <c r="N97" s="194" t="s">
        <v>51</v>
      </c>
      <c r="O97" s="33"/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11" t="s">
        <v>181</v>
      </c>
      <c r="AT97" s="11" t="s">
        <v>176</v>
      </c>
      <c r="AU97" s="11" t="s">
        <v>89</v>
      </c>
      <c r="AY97" s="11" t="s">
        <v>17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25</v>
      </c>
      <c r="BK97" s="197" t="n">
        <f aca="false">ROUND(I97*H97,2)</f>
        <v>0</v>
      </c>
      <c r="BL97" s="11" t="s">
        <v>181</v>
      </c>
      <c r="BM97" s="11" t="s">
        <v>197</v>
      </c>
    </row>
    <row r="98" s="198" customFormat="true" ht="13.5" hidden="false" customHeight="false" outlineLevel="0" collapsed="false">
      <c r="B98" s="199"/>
      <c r="D98" s="200" t="s">
        <v>183</v>
      </c>
      <c r="E98" s="201"/>
      <c r="F98" s="202" t="s">
        <v>550</v>
      </c>
      <c r="H98" s="203" t="n">
        <v>96.47</v>
      </c>
      <c r="I98" s="204"/>
      <c r="L98" s="199"/>
      <c r="M98" s="205"/>
      <c r="N98" s="206"/>
      <c r="O98" s="206"/>
      <c r="P98" s="206"/>
      <c r="Q98" s="206"/>
      <c r="R98" s="206"/>
      <c r="S98" s="206"/>
      <c r="T98" s="207"/>
      <c r="AT98" s="208" t="s">
        <v>183</v>
      </c>
      <c r="AU98" s="208" t="s">
        <v>89</v>
      </c>
      <c r="AV98" s="198" t="s">
        <v>89</v>
      </c>
      <c r="AW98" s="198" t="s">
        <v>44</v>
      </c>
      <c r="AX98" s="198" t="s">
        <v>25</v>
      </c>
      <c r="AY98" s="208" t="s">
        <v>173</v>
      </c>
    </row>
    <row r="99" s="31" customFormat="true" ht="22.5" hidden="false" customHeight="true" outlineLevel="0" collapsed="false">
      <c r="B99" s="185"/>
      <c r="C99" s="186" t="s">
        <v>199</v>
      </c>
      <c r="D99" s="186" t="s">
        <v>176</v>
      </c>
      <c r="E99" s="187" t="s">
        <v>200</v>
      </c>
      <c r="F99" s="188" t="s">
        <v>201</v>
      </c>
      <c r="G99" s="189" t="s">
        <v>196</v>
      </c>
      <c r="H99" s="190" t="n">
        <v>96.47</v>
      </c>
      <c r="I99" s="191"/>
      <c r="J99" s="192" t="n">
        <f aca="false">ROUND(I99*H99,2)</f>
        <v>0</v>
      </c>
      <c r="K99" s="188" t="s">
        <v>180</v>
      </c>
      <c r="L99" s="32"/>
      <c r="M99" s="193"/>
      <c r="N99" s="194" t="s">
        <v>51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11" t="s">
        <v>181</v>
      </c>
      <c r="AT99" s="11" t="s">
        <v>176</v>
      </c>
      <c r="AU99" s="11" t="s">
        <v>89</v>
      </c>
      <c r="AY99" s="11" t="s">
        <v>17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25</v>
      </c>
      <c r="BK99" s="197" t="n">
        <f aca="false">ROUND(I99*H99,2)</f>
        <v>0</v>
      </c>
      <c r="BL99" s="11" t="s">
        <v>181</v>
      </c>
      <c r="BM99" s="11" t="s">
        <v>202</v>
      </c>
    </row>
    <row r="100" s="170" customFormat="true" ht="29.85" hidden="false" customHeight="true" outlineLevel="0" collapsed="false">
      <c r="B100" s="171"/>
      <c r="D100" s="182" t="s">
        <v>79</v>
      </c>
      <c r="E100" s="183" t="s">
        <v>89</v>
      </c>
      <c r="F100" s="183" t="s">
        <v>203</v>
      </c>
      <c r="I100" s="174"/>
      <c r="J100" s="184" t="n">
        <f aca="false">BK100</f>
        <v>0</v>
      </c>
      <c r="L100" s="171"/>
      <c r="M100" s="176"/>
      <c r="N100" s="177"/>
      <c r="O100" s="177"/>
      <c r="P100" s="178" t="n">
        <f aca="false">SUM(P101:P110)</f>
        <v>0</v>
      </c>
      <c r="Q100" s="177"/>
      <c r="R100" s="178" t="n">
        <f aca="false">SUM(R101:R110)</f>
        <v>59.90685193</v>
      </c>
      <c r="S100" s="177"/>
      <c r="T100" s="179" t="n">
        <f aca="false">SUM(T101:T110)</f>
        <v>0</v>
      </c>
      <c r="AR100" s="172" t="s">
        <v>25</v>
      </c>
      <c r="AT100" s="180" t="s">
        <v>79</v>
      </c>
      <c r="AU100" s="180" t="s">
        <v>25</v>
      </c>
      <c r="AY100" s="172" t="s">
        <v>173</v>
      </c>
      <c r="BK100" s="181" t="n">
        <f aca="false">SUM(BK101:BK110)</f>
        <v>0</v>
      </c>
    </row>
    <row r="101" s="31" customFormat="true" ht="22.5" hidden="false" customHeight="true" outlineLevel="0" collapsed="false">
      <c r="B101" s="185"/>
      <c r="C101" s="186" t="s">
        <v>10</v>
      </c>
      <c r="D101" s="186" t="s">
        <v>176</v>
      </c>
      <c r="E101" s="187" t="s">
        <v>391</v>
      </c>
      <c r="F101" s="188" t="s">
        <v>392</v>
      </c>
      <c r="G101" s="189" t="s">
        <v>207</v>
      </c>
      <c r="H101" s="190" t="n">
        <v>3.414</v>
      </c>
      <c r="I101" s="191"/>
      <c r="J101" s="192" t="n">
        <f aca="false">ROUND(I101*H101,2)</f>
        <v>0</v>
      </c>
      <c r="K101" s="188" t="s">
        <v>180</v>
      </c>
      <c r="L101" s="32"/>
      <c r="M101" s="193"/>
      <c r="N101" s="194" t="s">
        <v>51</v>
      </c>
      <c r="O101" s="33"/>
      <c r="P101" s="195" t="n">
        <f aca="false">O101*H101</f>
        <v>0</v>
      </c>
      <c r="Q101" s="195" t="n">
        <v>0.00011</v>
      </c>
      <c r="R101" s="195" t="n">
        <f aca="false">Q101*H101</f>
        <v>0.00037554</v>
      </c>
      <c r="S101" s="195" t="n">
        <v>0</v>
      </c>
      <c r="T101" s="196" t="n">
        <f aca="false">S101*H101</f>
        <v>0</v>
      </c>
      <c r="AR101" s="11" t="s">
        <v>181</v>
      </c>
      <c r="AT101" s="11" t="s">
        <v>176</v>
      </c>
      <c r="AU101" s="11" t="s">
        <v>89</v>
      </c>
      <c r="AY101" s="11" t="s">
        <v>173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25</v>
      </c>
      <c r="BK101" s="197" t="n">
        <f aca="false">ROUND(I101*H101,2)</f>
        <v>0</v>
      </c>
      <c r="BL101" s="11" t="s">
        <v>181</v>
      </c>
      <c r="BM101" s="11" t="s">
        <v>393</v>
      </c>
    </row>
    <row r="102" s="198" customFormat="true" ht="13.5" hidden="false" customHeight="false" outlineLevel="0" collapsed="false">
      <c r="B102" s="199"/>
      <c r="D102" s="200" t="s">
        <v>183</v>
      </c>
      <c r="E102" s="201"/>
      <c r="F102" s="202" t="s">
        <v>394</v>
      </c>
      <c r="H102" s="203" t="n">
        <v>3.414</v>
      </c>
      <c r="I102" s="204"/>
      <c r="L102" s="199"/>
      <c r="M102" s="205"/>
      <c r="N102" s="206"/>
      <c r="O102" s="206"/>
      <c r="P102" s="206"/>
      <c r="Q102" s="206"/>
      <c r="R102" s="206"/>
      <c r="S102" s="206"/>
      <c r="T102" s="207"/>
      <c r="AT102" s="208" t="s">
        <v>183</v>
      </c>
      <c r="AU102" s="208" t="s">
        <v>89</v>
      </c>
      <c r="AV102" s="198" t="s">
        <v>89</v>
      </c>
      <c r="AW102" s="198" t="s">
        <v>44</v>
      </c>
      <c r="AX102" s="198" t="s">
        <v>25</v>
      </c>
      <c r="AY102" s="208" t="s">
        <v>173</v>
      </c>
    </row>
    <row r="103" s="31" customFormat="true" ht="22.5" hidden="false" customHeight="true" outlineLevel="0" collapsed="false">
      <c r="B103" s="185"/>
      <c r="C103" s="186" t="s">
        <v>204</v>
      </c>
      <c r="D103" s="186" t="s">
        <v>176</v>
      </c>
      <c r="E103" s="187" t="s">
        <v>205</v>
      </c>
      <c r="F103" s="188" t="s">
        <v>395</v>
      </c>
      <c r="G103" s="189" t="s">
        <v>207</v>
      </c>
      <c r="H103" s="190" t="n">
        <v>10.05</v>
      </c>
      <c r="I103" s="191"/>
      <c r="J103" s="192" t="n">
        <f aca="false">ROUND(I103*H103,2)</f>
        <v>0</v>
      </c>
      <c r="K103" s="188" t="s">
        <v>180</v>
      </c>
      <c r="L103" s="32"/>
      <c r="M103" s="193"/>
      <c r="N103" s="194" t="s">
        <v>51</v>
      </c>
      <c r="O103" s="33"/>
      <c r="P103" s="195" t="n">
        <f aca="false">O103*H103</f>
        <v>0</v>
      </c>
      <c r="Q103" s="195" t="n">
        <v>0.0001</v>
      </c>
      <c r="R103" s="195" t="n">
        <f aca="false">Q103*H103</f>
        <v>0.001005</v>
      </c>
      <c r="S103" s="195" t="n">
        <v>0</v>
      </c>
      <c r="T103" s="196" t="n">
        <f aca="false">S103*H103</f>
        <v>0</v>
      </c>
      <c r="AR103" s="11" t="s">
        <v>181</v>
      </c>
      <c r="AT103" s="11" t="s">
        <v>176</v>
      </c>
      <c r="AU103" s="11" t="s">
        <v>89</v>
      </c>
      <c r="AY103" s="11" t="s">
        <v>17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25</v>
      </c>
      <c r="BK103" s="197" t="n">
        <f aca="false">ROUND(I103*H103,2)</f>
        <v>0</v>
      </c>
      <c r="BL103" s="11" t="s">
        <v>181</v>
      </c>
      <c r="BM103" s="11" t="s">
        <v>208</v>
      </c>
    </row>
    <row r="104" s="198" customFormat="true" ht="13.5" hidden="false" customHeight="false" outlineLevel="0" collapsed="false">
      <c r="B104" s="199"/>
      <c r="D104" s="200" t="s">
        <v>183</v>
      </c>
      <c r="E104" s="201"/>
      <c r="F104" s="202" t="s">
        <v>132</v>
      </c>
      <c r="H104" s="203" t="n">
        <v>10.05</v>
      </c>
      <c r="I104" s="204"/>
      <c r="L104" s="199"/>
      <c r="M104" s="205"/>
      <c r="N104" s="206"/>
      <c r="O104" s="206"/>
      <c r="P104" s="206"/>
      <c r="Q104" s="206"/>
      <c r="R104" s="206"/>
      <c r="S104" s="206"/>
      <c r="T104" s="207"/>
      <c r="AT104" s="208" t="s">
        <v>183</v>
      </c>
      <c r="AU104" s="208" t="s">
        <v>89</v>
      </c>
      <c r="AV104" s="198" t="s">
        <v>89</v>
      </c>
      <c r="AW104" s="198" t="s">
        <v>44</v>
      </c>
      <c r="AX104" s="198" t="s">
        <v>25</v>
      </c>
      <c r="AY104" s="208" t="s">
        <v>173</v>
      </c>
    </row>
    <row r="105" s="31" customFormat="true" ht="22.5" hidden="false" customHeight="true" outlineLevel="0" collapsed="false">
      <c r="B105" s="185"/>
      <c r="C105" s="186" t="s">
        <v>209</v>
      </c>
      <c r="D105" s="186" t="s">
        <v>176</v>
      </c>
      <c r="E105" s="187" t="s">
        <v>210</v>
      </c>
      <c r="F105" s="188" t="s">
        <v>211</v>
      </c>
      <c r="G105" s="189" t="s">
        <v>179</v>
      </c>
      <c r="H105" s="190" t="n">
        <v>26.539</v>
      </c>
      <c r="I105" s="191"/>
      <c r="J105" s="192" t="n">
        <f aca="false">ROUND(I105*H105,2)</f>
        <v>0</v>
      </c>
      <c r="K105" s="188" t="s">
        <v>180</v>
      </c>
      <c r="L105" s="32"/>
      <c r="M105" s="193"/>
      <c r="N105" s="194" t="s">
        <v>51</v>
      </c>
      <c r="O105" s="33"/>
      <c r="P105" s="195" t="n">
        <f aca="false">O105*H105</f>
        <v>0</v>
      </c>
      <c r="Q105" s="195" t="n">
        <v>2.25634</v>
      </c>
      <c r="R105" s="195" t="n">
        <f aca="false">Q105*H105</f>
        <v>59.88100726</v>
      </c>
      <c r="S105" s="195" t="n">
        <v>0</v>
      </c>
      <c r="T105" s="196" t="n">
        <f aca="false">S105*H105</f>
        <v>0</v>
      </c>
      <c r="AR105" s="11" t="s">
        <v>181</v>
      </c>
      <c r="AT105" s="11" t="s">
        <v>176</v>
      </c>
      <c r="AU105" s="11" t="s">
        <v>89</v>
      </c>
      <c r="AY105" s="11" t="s">
        <v>17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25</v>
      </c>
      <c r="BK105" s="197" t="n">
        <f aca="false">ROUND(I105*H105,2)</f>
        <v>0</v>
      </c>
      <c r="BL105" s="11" t="s">
        <v>181</v>
      </c>
      <c r="BM105" s="11" t="s">
        <v>212</v>
      </c>
    </row>
    <row r="106" s="198" customFormat="true" ht="13.5" hidden="false" customHeight="false" outlineLevel="0" collapsed="false">
      <c r="B106" s="199"/>
      <c r="D106" s="200" t="s">
        <v>183</v>
      </c>
      <c r="E106" s="201"/>
      <c r="F106" s="202" t="s">
        <v>137</v>
      </c>
      <c r="H106" s="203" t="n">
        <v>26.539</v>
      </c>
      <c r="I106" s="204"/>
      <c r="L106" s="199"/>
      <c r="M106" s="205"/>
      <c r="N106" s="206"/>
      <c r="O106" s="206"/>
      <c r="P106" s="206"/>
      <c r="Q106" s="206"/>
      <c r="R106" s="206"/>
      <c r="S106" s="206"/>
      <c r="T106" s="207"/>
      <c r="AT106" s="208" t="s">
        <v>183</v>
      </c>
      <c r="AU106" s="208" t="s">
        <v>89</v>
      </c>
      <c r="AV106" s="198" t="s">
        <v>89</v>
      </c>
      <c r="AW106" s="198" t="s">
        <v>44</v>
      </c>
      <c r="AX106" s="198" t="s">
        <v>25</v>
      </c>
      <c r="AY106" s="208" t="s">
        <v>173</v>
      </c>
    </row>
    <row r="107" s="31" customFormat="true" ht="22.5" hidden="false" customHeight="true" outlineLevel="0" collapsed="false">
      <c r="B107" s="185"/>
      <c r="C107" s="186" t="s">
        <v>213</v>
      </c>
      <c r="D107" s="186" t="s">
        <v>176</v>
      </c>
      <c r="E107" s="187" t="s">
        <v>214</v>
      </c>
      <c r="F107" s="188" t="s">
        <v>215</v>
      </c>
      <c r="G107" s="189" t="s">
        <v>216</v>
      </c>
      <c r="H107" s="190" t="n">
        <v>0.023</v>
      </c>
      <c r="I107" s="191"/>
      <c r="J107" s="192" t="n">
        <f aca="false">ROUND(I107*H107,2)</f>
        <v>0</v>
      </c>
      <c r="K107" s="188" t="s">
        <v>180</v>
      </c>
      <c r="L107" s="32"/>
      <c r="M107" s="193"/>
      <c r="N107" s="194" t="s">
        <v>51</v>
      </c>
      <c r="O107" s="33"/>
      <c r="P107" s="195" t="n">
        <f aca="false">O107*H107</f>
        <v>0</v>
      </c>
      <c r="Q107" s="195" t="n">
        <v>1.05871</v>
      </c>
      <c r="R107" s="195" t="n">
        <f aca="false">Q107*H107</f>
        <v>0.02435033</v>
      </c>
      <c r="S107" s="195" t="n">
        <v>0</v>
      </c>
      <c r="T107" s="196" t="n">
        <f aca="false">S107*H107</f>
        <v>0</v>
      </c>
      <c r="AR107" s="11" t="s">
        <v>181</v>
      </c>
      <c r="AT107" s="11" t="s">
        <v>176</v>
      </c>
      <c r="AU107" s="11" t="s">
        <v>89</v>
      </c>
      <c r="AY107" s="11" t="s">
        <v>17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25</v>
      </c>
      <c r="BK107" s="197" t="n">
        <f aca="false">ROUND(I107*H107,2)</f>
        <v>0</v>
      </c>
      <c r="BL107" s="11" t="s">
        <v>181</v>
      </c>
      <c r="BM107" s="11" t="s">
        <v>217</v>
      </c>
    </row>
    <row r="108" s="198" customFormat="true" ht="13.5" hidden="false" customHeight="false" outlineLevel="0" collapsed="false">
      <c r="B108" s="199"/>
      <c r="D108" s="200" t="s">
        <v>183</v>
      </c>
      <c r="E108" s="201"/>
      <c r="F108" s="202" t="s">
        <v>551</v>
      </c>
      <c r="H108" s="203" t="n">
        <v>0.023</v>
      </c>
      <c r="I108" s="204"/>
      <c r="L108" s="199"/>
      <c r="M108" s="205"/>
      <c r="N108" s="206"/>
      <c r="O108" s="206"/>
      <c r="P108" s="206"/>
      <c r="Q108" s="206"/>
      <c r="R108" s="206"/>
      <c r="S108" s="206"/>
      <c r="T108" s="207"/>
      <c r="AT108" s="208" t="s">
        <v>183</v>
      </c>
      <c r="AU108" s="208" t="s">
        <v>89</v>
      </c>
      <c r="AV108" s="198" t="s">
        <v>89</v>
      </c>
      <c r="AW108" s="198" t="s">
        <v>44</v>
      </c>
      <c r="AX108" s="198" t="s">
        <v>25</v>
      </c>
      <c r="AY108" s="208" t="s">
        <v>173</v>
      </c>
    </row>
    <row r="109" s="31" customFormat="true" ht="22.5" hidden="false" customHeight="true" outlineLevel="0" collapsed="false">
      <c r="B109" s="185"/>
      <c r="C109" s="186" t="s">
        <v>397</v>
      </c>
      <c r="D109" s="186" t="s">
        <v>176</v>
      </c>
      <c r="E109" s="187" t="s">
        <v>398</v>
      </c>
      <c r="F109" s="188" t="s">
        <v>399</v>
      </c>
      <c r="G109" s="189" t="s">
        <v>400</v>
      </c>
      <c r="H109" s="190" t="n">
        <v>2.845</v>
      </c>
      <c r="I109" s="191"/>
      <c r="J109" s="192" t="n">
        <f aca="false">ROUND(I109*H109,2)</f>
        <v>0</v>
      </c>
      <c r="K109" s="188" t="s">
        <v>180</v>
      </c>
      <c r="L109" s="32"/>
      <c r="M109" s="193"/>
      <c r="N109" s="194" t="s">
        <v>51</v>
      </c>
      <c r="O109" s="33"/>
      <c r="P109" s="195" t="n">
        <f aca="false">O109*H109</f>
        <v>0</v>
      </c>
      <c r="Q109" s="195" t="n">
        <v>4E-005</v>
      </c>
      <c r="R109" s="195" t="n">
        <f aca="false">Q109*H109</f>
        <v>0.0001138</v>
      </c>
      <c r="S109" s="195" t="n">
        <v>0</v>
      </c>
      <c r="T109" s="196" t="n">
        <f aca="false">S109*H109</f>
        <v>0</v>
      </c>
      <c r="AR109" s="11" t="s">
        <v>181</v>
      </c>
      <c r="AT109" s="11" t="s">
        <v>176</v>
      </c>
      <c r="AU109" s="11" t="s">
        <v>89</v>
      </c>
      <c r="AY109" s="11" t="s">
        <v>17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25</v>
      </c>
      <c r="BK109" s="197" t="n">
        <f aca="false">ROUND(I109*H109,2)</f>
        <v>0</v>
      </c>
      <c r="BL109" s="11" t="s">
        <v>181</v>
      </c>
      <c r="BM109" s="11" t="s">
        <v>401</v>
      </c>
    </row>
    <row r="110" s="198" customFormat="true" ht="13.5" hidden="false" customHeight="false" outlineLevel="0" collapsed="false">
      <c r="B110" s="199"/>
      <c r="D110" s="209" t="s">
        <v>183</v>
      </c>
      <c r="E110" s="208"/>
      <c r="F110" s="210" t="s">
        <v>402</v>
      </c>
      <c r="H110" s="211" t="n">
        <v>2.845</v>
      </c>
      <c r="I110" s="204"/>
      <c r="L110" s="199"/>
      <c r="M110" s="205"/>
      <c r="N110" s="206"/>
      <c r="O110" s="206"/>
      <c r="P110" s="206"/>
      <c r="Q110" s="206"/>
      <c r="R110" s="206"/>
      <c r="S110" s="206"/>
      <c r="T110" s="207"/>
      <c r="AT110" s="208" t="s">
        <v>183</v>
      </c>
      <c r="AU110" s="208" t="s">
        <v>89</v>
      </c>
      <c r="AV110" s="198" t="s">
        <v>89</v>
      </c>
      <c r="AW110" s="198" t="s">
        <v>44</v>
      </c>
      <c r="AX110" s="198" t="s">
        <v>25</v>
      </c>
      <c r="AY110" s="208" t="s">
        <v>173</v>
      </c>
    </row>
    <row r="111" s="170" customFormat="true" ht="29.85" hidden="false" customHeight="true" outlineLevel="0" collapsed="false">
      <c r="B111" s="171"/>
      <c r="D111" s="182" t="s">
        <v>79</v>
      </c>
      <c r="E111" s="183" t="s">
        <v>125</v>
      </c>
      <c r="F111" s="183" t="s">
        <v>219</v>
      </c>
      <c r="I111" s="174"/>
      <c r="J111" s="184" t="n">
        <f aca="false">BK111</f>
        <v>0</v>
      </c>
      <c r="L111" s="171"/>
      <c r="M111" s="176"/>
      <c r="N111" s="177"/>
      <c r="O111" s="177"/>
      <c r="P111" s="178" t="n">
        <f aca="false">SUM(P112:P119)</f>
        <v>0</v>
      </c>
      <c r="Q111" s="177"/>
      <c r="R111" s="178" t="n">
        <f aca="false">SUM(R112:R119)</f>
        <v>164.93430625</v>
      </c>
      <c r="S111" s="177"/>
      <c r="T111" s="179" t="n">
        <f aca="false">SUM(T112:T119)</f>
        <v>0</v>
      </c>
      <c r="AR111" s="172" t="s">
        <v>25</v>
      </c>
      <c r="AT111" s="180" t="s">
        <v>79</v>
      </c>
      <c r="AU111" s="180" t="s">
        <v>25</v>
      </c>
      <c r="AY111" s="172" t="s">
        <v>173</v>
      </c>
      <c r="BK111" s="181" t="n">
        <f aca="false">SUM(BK112:BK119)</f>
        <v>0</v>
      </c>
    </row>
    <row r="112" s="31" customFormat="true" ht="22.5" hidden="false" customHeight="true" outlineLevel="0" collapsed="false">
      <c r="B112" s="185"/>
      <c r="C112" s="186" t="s">
        <v>220</v>
      </c>
      <c r="D112" s="186" t="s">
        <v>176</v>
      </c>
      <c r="E112" s="187" t="s">
        <v>221</v>
      </c>
      <c r="F112" s="188" t="s">
        <v>222</v>
      </c>
      <c r="G112" s="189" t="s">
        <v>179</v>
      </c>
      <c r="H112" s="190" t="n">
        <v>59.185</v>
      </c>
      <c r="I112" s="191"/>
      <c r="J112" s="192" t="n">
        <f aca="false">ROUND(I112*H112,2)</f>
        <v>0</v>
      </c>
      <c r="K112" s="188"/>
      <c r="L112" s="32"/>
      <c r="M112" s="193"/>
      <c r="N112" s="194" t="s">
        <v>51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81</v>
      </c>
      <c r="AT112" s="11" t="s">
        <v>176</v>
      </c>
      <c r="AU112" s="11" t="s">
        <v>89</v>
      </c>
      <c r="AY112" s="11" t="s">
        <v>173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25</v>
      </c>
      <c r="BK112" s="197" t="n">
        <f aca="false">ROUND(I112*H112,2)</f>
        <v>0</v>
      </c>
      <c r="BL112" s="11" t="s">
        <v>181</v>
      </c>
      <c r="BM112" s="11" t="s">
        <v>223</v>
      </c>
    </row>
    <row r="113" s="198" customFormat="true" ht="13.5" hidden="false" customHeight="false" outlineLevel="0" collapsed="false">
      <c r="B113" s="199"/>
      <c r="D113" s="200" t="s">
        <v>183</v>
      </c>
      <c r="E113" s="201"/>
      <c r="F113" s="202" t="s">
        <v>552</v>
      </c>
      <c r="H113" s="203" t="n">
        <v>59.185</v>
      </c>
      <c r="I113" s="204"/>
      <c r="L113" s="199"/>
      <c r="M113" s="205"/>
      <c r="N113" s="206"/>
      <c r="O113" s="206"/>
      <c r="P113" s="206"/>
      <c r="Q113" s="206"/>
      <c r="R113" s="206"/>
      <c r="S113" s="206"/>
      <c r="T113" s="207"/>
      <c r="AT113" s="208" t="s">
        <v>183</v>
      </c>
      <c r="AU113" s="208" t="s">
        <v>89</v>
      </c>
      <c r="AV113" s="198" t="s">
        <v>89</v>
      </c>
      <c r="AW113" s="198" t="s">
        <v>44</v>
      </c>
      <c r="AX113" s="198" t="s">
        <v>25</v>
      </c>
      <c r="AY113" s="208" t="s">
        <v>173</v>
      </c>
    </row>
    <row r="114" s="31" customFormat="true" ht="22.5" hidden="false" customHeight="true" outlineLevel="0" collapsed="false">
      <c r="B114" s="185"/>
      <c r="C114" s="186" t="s">
        <v>9</v>
      </c>
      <c r="D114" s="186" t="s">
        <v>176</v>
      </c>
      <c r="E114" s="187" t="s">
        <v>225</v>
      </c>
      <c r="F114" s="188" t="s">
        <v>226</v>
      </c>
      <c r="G114" s="189" t="s">
        <v>179</v>
      </c>
      <c r="H114" s="190" t="n">
        <v>59.185</v>
      </c>
      <c r="I114" s="191"/>
      <c r="J114" s="192" t="n">
        <f aca="false">ROUND(I114*H114,2)</f>
        <v>0</v>
      </c>
      <c r="K114" s="188"/>
      <c r="L114" s="32"/>
      <c r="M114" s="193"/>
      <c r="N114" s="194" t="s">
        <v>51</v>
      </c>
      <c r="O114" s="33"/>
      <c r="P114" s="195" t="n">
        <f aca="false">O114*H114</f>
        <v>0</v>
      </c>
      <c r="Q114" s="195" t="n">
        <v>2.64625</v>
      </c>
      <c r="R114" s="195" t="n">
        <f aca="false">Q114*H114</f>
        <v>156.61830625</v>
      </c>
      <c r="S114" s="195" t="n">
        <v>0</v>
      </c>
      <c r="T114" s="196" t="n">
        <f aca="false">S114*H114</f>
        <v>0</v>
      </c>
      <c r="AR114" s="11" t="s">
        <v>181</v>
      </c>
      <c r="AT114" s="11" t="s">
        <v>176</v>
      </c>
      <c r="AU114" s="11" t="s">
        <v>89</v>
      </c>
      <c r="AY114" s="11" t="s">
        <v>17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25</v>
      </c>
      <c r="BK114" s="197" t="n">
        <f aca="false">ROUND(I114*H114,2)</f>
        <v>0</v>
      </c>
      <c r="BL114" s="11" t="s">
        <v>181</v>
      </c>
      <c r="BM114" s="11" t="s">
        <v>227</v>
      </c>
    </row>
    <row r="115" s="198" customFormat="true" ht="13.5" hidden="false" customHeight="false" outlineLevel="0" collapsed="false">
      <c r="B115" s="199"/>
      <c r="D115" s="200" t="s">
        <v>183</v>
      </c>
      <c r="E115" s="201"/>
      <c r="F115" s="202" t="s">
        <v>552</v>
      </c>
      <c r="H115" s="203" t="n">
        <v>59.185</v>
      </c>
      <c r="I115" s="204"/>
      <c r="L115" s="199"/>
      <c r="M115" s="205"/>
      <c r="N115" s="206"/>
      <c r="O115" s="206"/>
      <c r="P115" s="206"/>
      <c r="Q115" s="206"/>
      <c r="R115" s="206"/>
      <c r="S115" s="206"/>
      <c r="T115" s="207"/>
      <c r="AT115" s="208" t="s">
        <v>183</v>
      </c>
      <c r="AU115" s="208" t="s">
        <v>89</v>
      </c>
      <c r="AV115" s="198" t="s">
        <v>89</v>
      </c>
      <c r="AW115" s="198" t="s">
        <v>44</v>
      </c>
      <c r="AX115" s="198" t="s">
        <v>25</v>
      </c>
      <c r="AY115" s="208" t="s">
        <v>173</v>
      </c>
    </row>
    <row r="116" s="31" customFormat="true" ht="22.5" hidden="false" customHeight="true" outlineLevel="0" collapsed="false">
      <c r="B116" s="185"/>
      <c r="C116" s="186" t="s">
        <v>228</v>
      </c>
      <c r="D116" s="186" t="s">
        <v>176</v>
      </c>
      <c r="E116" s="187" t="s">
        <v>229</v>
      </c>
      <c r="F116" s="188" t="s">
        <v>404</v>
      </c>
      <c r="G116" s="189" t="s">
        <v>196</v>
      </c>
      <c r="H116" s="190" t="n">
        <v>23.1</v>
      </c>
      <c r="I116" s="191"/>
      <c r="J116" s="192" t="n">
        <f aca="false">ROUND(I116*H116,2)</f>
        <v>0</v>
      </c>
      <c r="K116" s="188"/>
      <c r="L116" s="32"/>
      <c r="M116" s="193"/>
      <c r="N116" s="194" t="s">
        <v>51</v>
      </c>
      <c r="O116" s="33"/>
      <c r="P116" s="195" t="n">
        <f aca="false">O116*H116</f>
        <v>0</v>
      </c>
      <c r="Q116" s="195" t="n">
        <v>0.36</v>
      </c>
      <c r="R116" s="195" t="n">
        <f aca="false">Q116*H116</f>
        <v>8.316</v>
      </c>
      <c r="S116" s="195" t="n">
        <v>0</v>
      </c>
      <c r="T116" s="196" t="n">
        <f aca="false">S116*H116</f>
        <v>0</v>
      </c>
      <c r="AR116" s="11" t="s">
        <v>181</v>
      </c>
      <c r="AT116" s="11" t="s">
        <v>176</v>
      </c>
      <c r="AU116" s="11" t="s">
        <v>89</v>
      </c>
      <c r="AY116" s="11" t="s">
        <v>17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25</v>
      </c>
      <c r="BK116" s="197" t="n">
        <f aca="false">ROUND(I116*H116,2)</f>
        <v>0</v>
      </c>
      <c r="BL116" s="11" t="s">
        <v>181</v>
      </c>
      <c r="BM116" s="11" t="s">
        <v>231</v>
      </c>
    </row>
    <row r="117" s="198" customFormat="true" ht="13.5" hidden="false" customHeight="false" outlineLevel="0" collapsed="false">
      <c r="B117" s="199"/>
      <c r="D117" s="200" t="s">
        <v>183</v>
      </c>
      <c r="E117" s="201"/>
      <c r="F117" s="202" t="s">
        <v>451</v>
      </c>
      <c r="H117" s="203" t="n">
        <v>23.1</v>
      </c>
      <c r="I117" s="204"/>
      <c r="L117" s="199"/>
      <c r="M117" s="205"/>
      <c r="N117" s="206"/>
      <c r="O117" s="206"/>
      <c r="P117" s="206"/>
      <c r="Q117" s="206"/>
      <c r="R117" s="206"/>
      <c r="S117" s="206"/>
      <c r="T117" s="207"/>
      <c r="AT117" s="208" t="s">
        <v>183</v>
      </c>
      <c r="AU117" s="208" t="s">
        <v>89</v>
      </c>
      <c r="AV117" s="198" t="s">
        <v>89</v>
      </c>
      <c r="AW117" s="198" t="s">
        <v>44</v>
      </c>
      <c r="AX117" s="198" t="s">
        <v>25</v>
      </c>
      <c r="AY117" s="208" t="s">
        <v>173</v>
      </c>
    </row>
    <row r="118" s="31" customFormat="true" ht="22.5" hidden="false" customHeight="true" outlineLevel="0" collapsed="false">
      <c r="B118" s="185"/>
      <c r="C118" s="218" t="s">
        <v>341</v>
      </c>
      <c r="D118" s="218" t="s">
        <v>353</v>
      </c>
      <c r="E118" s="219" t="s">
        <v>520</v>
      </c>
      <c r="F118" s="220" t="s">
        <v>521</v>
      </c>
      <c r="G118" s="221" t="s">
        <v>179</v>
      </c>
      <c r="H118" s="222" t="n">
        <v>7.74</v>
      </c>
      <c r="I118" s="223"/>
      <c r="J118" s="224" t="n">
        <f aca="false">ROUND(I118*H118,2)</f>
        <v>0</v>
      </c>
      <c r="K118" s="220"/>
      <c r="L118" s="225"/>
      <c r="M118" s="226"/>
      <c r="N118" s="227" t="s">
        <v>51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84</v>
      </c>
      <c r="AT118" s="11" t="s">
        <v>353</v>
      </c>
      <c r="AU118" s="11" t="s">
        <v>89</v>
      </c>
      <c r="AY118" s="11" t="s">
        <v>17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25</v>
      </c>
      <c r="BK118" s="197" t="n">
        <f aca="false">ROUND(I118*H118,2)</f>
        <v>0</v>
      </c>
      <c r="BL118" s="11" t="s">
        <v>181</v>
      </c>
      <c r="BM118" s="11" t="s">
        <v>522</v>
      </c>
    </row>
    <row r="119" s="198" customFormat="true" ht="13.5" hidden="false" customHeight="false" outlineLevel="0" collapsed="false">
      <c r="B119" s="199"/>
      <c r="D119" s="209" t="s">
        <v>183</v>
      </c>
      <c r="E119" s="208"/>
      <c r="F119" s="210" t="s">
        <v>553</v>
      </c>
      <c r="H119" s="211" t="n">
        <v>7.74</v>
      </c>
      <c r="I119" s="204"/>
      <c r="L119" s="199"/>
      <c r="M119" s="205"/>
      <c r="N119" s="206"/>
      <c r="O119" s="206"/>
      <c r="P119" s="206"/>
      <c r="Q119" s="206"/>
      <c r="R119" s="206"/>
      <c r="S119" s="206"/>
      <c r="T119" s="207"/>
      <c r="AT119" s="208" t="s">
        <v>183</v>
      </c>
      <c r="AU119" s="208" t="s">
        <v>89</v>
      </c>
      <c r="AV119" s="198" t="s">
        <v>89</v>
      </c>
      <c r="AW119" s="198" t="s">
        <v>44</v>
      </c>
      <c r="AX119" s="198" t="s">
        <v>25</v>
      </c>
      <c r="AY119" s="208" t="s">
        <v>173</v>
      </c>
    </row>
    <row r="120" s="170" customFormat="true" ht="29.85" hidden="false" customHeight="true" outlineLevel="0" collapsed="false">
      <c r="B120" s="171"/>
      <c r="D120" s="182" t="s">
        <v>79</v>
      </c>
      <c r="E120" s="183" t="s">
        <v>181</v>
      </c>
      <c r="F120" s="183" t="s">
        <v>346</v>
      </c>
      <c r="I120" s="174"/>
      <c r="J120" s="184" t="n">
        <f aca="false">BK120</f>
        <v>0</v>
      </c>
      <c r="L120" s="171"/>
      <c r="M120" s="176"/>
      <c r="N120" s="177"/>
      <c r="O120" s="177"/>
      <c r="P120" s="178" t="n">
        <f aca="false">SUM(P121:P123)</f>
        <v>0</v>
      </c>
      <c r="Q120" s="177"/>
      <c r="R120" s="178" t="n">
        <f aca="false">SUM(R121:R123)</f>
        <v>4.143456</v>
      </c>
      <c r="S120" s="177"/>
      <c r="T120" s="179" t="n">
        <f aca="false">SUM(T121:T123)</f>
        <v>0</v>
      </c>
      <c r="AR120" s="172" t="s">
        <v>25</v>
      </c>
      <c r="AT120" s="180" t="s">
        <v>79</v>
      </c>
      <c r="AU120" s="180" t="s">
        <v>25</v>
      </c>
      <c r="AY120" s="172" t="s">
        <v>173</v>
      </c>
      <c r="BK120" s="181" t="n">
        <f aca="false">SUM(BK121:BK123)</f>
        <v>0</v>
      </c>
    </row>
    <row r="121" s="31" customFormat="true" ht="22.5" hidden="false" customHeight="true" outlineLevel="0" collapsed="false">
      <c r="B121" s="185"/>
      <c r="C121" s="186" t="s">
        <v>554</v>
      </c>
      <c r="D121" s="186" t="s">
        <v>176</v>
      </c>
      <c r="E121" s="187" t="s">
        <v>555</v>
      </c>
      <c r="F121" s="188" t="s">
        <v>556</v>
      </c>
      <c r="G121" s="189" t="s">
        <v>207</v>
      </c>
      <c r="H121" s="190" t="n">
        <v>28.8</v>
      </c>
      <c r="I121" s="191"/>
      <c r="J121" s="192" t="n">
        <f aca="false">ROUND(I121*H121,2)</f>
        <v>0</v>
      </c>
      <c r="K121" s="188" t="s">
        <v>330</v>
      </c>
      <c r="L121" s="32"/>
      <c r="M121" s="193"/>
      <c r="N121" s="194" t="s">
        <v>51</v>
      </c>
      <c r="O121" s="33"/>
      <c r="P121" s="195" t="n">
        <f aca="false">O121*H121</f>
        <v>0</v>
      </c>
      <c r="Q121" s="195" t="n">
        <v>0.00587</v>
      </c>
      <c r="R121" s="195" t="n">
        <f aca="false">Q121*H121</f>
        <v>0.169056</v>
      </c>
      <c r="S121" s="195" t="n">
        <v>0</v>
      </c>
      <c r="T121" s="196" t="n">
        <f aca="false">S121*H121</f>
        <v>0</v>
      </c>
      <c r="AR121" s="11" t="s">
        <v>181</v>
      </c>
      <c r="AT121" s="11" t="s">
        <v>176</v>
      </c>
      <c r="AU121" s="11" t="s">
        <v>89</v>
      </c>
      <c r="AY121" s="11" t="s">
        <v>173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25</v>
      </c>
      <c r="BK121" s="197" t="n">
        <f aca="false">ROUND(I121*H121,2)</f>
        <v>0</v>
      </c>
      <c r="BL121" s="11" t="s">
        <v>181</v>
      </c>
      <c r="BM121" s="11" t="s">
        <v>557</v>
      </c>
    </row>
    <row r="122" s="198" customFormat="true" ht="13.5" hidden="false" customHeight="false" outlineLevel="0" collapsed="false">
      <c r="B122" s="199"/>
      <c r="D122" s="200" t="s">
        <v>183</v>
      </c>
      <c r="E122" s="201"/>
      <c r="F122" s="202" t="s">
        <v>558</v>
      </c>
      <c r="H122" s="203" t="n">
        <v>28.8</v>
      </c>
      <c r="I122" s="204"/>
      <c r="L122" s="199"/>
      <c r="M122" s="205"/>
      <c r="N122" s="206"/>
      <c r="O122" s="206"/>
      <c r="P122" s="206"/>
      <c r="Q122" s="206"/>
      <c r="R122" s="206"/>
      <c r="S122" s="206"/>
      <c r="T122" s="207"/>
      <c r="AT122" s="208" t="s">
        <v>183</v>
      </c>
      <c r="AU122" s="208" t="s">
        <v>89</v>
      </c>
      <c r="AV122" s="198" t="s">
        <v>89</v>
      </c>
      <c r="AW122" s="198" t="s">
        <v>44</v>
      </c>
      <c r="AX122" s="198" t="s">
        <v>25</v>
      </c>
      <c r="AY122" s="208" t="s">
        <v>173</v>
      </c>
    </row>
    <row r="123" s="31" customFormat="true" ht="22.5" hidden="false" customHeight="true" outlineLevel="0" collapsed="false">
      <c r="B123" s="185"/>
      <c r="C123" s="218" t="s">
        <v>559</v>
      </c>
      <c r="D123" s="218" t="s">
        <v>353</v>
      </c>
      <c r="E123" s="219" t="s">
        <v>560</v>
      </c>
      <c r="F123" s="220" t="s">
        <v>561</v>
      </c>
      <c r="G123" s="221" t="s">
        <v>356</v>
      </c>
      <c r="H123" s="222" t="n">
        <v>28.8</v>
      </c>
      <c r="I123" s="223"/>
      <c r="J123" s="224" t="n">
        <f aca="false">ROUND(I123*H123,2)</f>
        <v>0</v>
      </c>
      <c r="K123" s="220"/>
      <c r="L123" s="225"/>
      <c r="M123" s="226"/>
      <c r="N123" s="227" t="s">
        <v>51</v>
      </c>
      <c r="O123" s="33"/>
      <c r="P123" s="195" t="n">
        <f aca="false">O123*H123</f>
        <v>0</v>
      </c>
      <c r="Q123" s="195" t="n">
        <v>0.138</v>
      </c>
      <c r="R123" s="195" t="n">
        <f aca="false">Q123*H123</f>
        <v>3.9744</v>
      </c>
      <c r="S123" s="195" t="n">
        <v>0</v>
      </c>
      <c r="T123" s="196" t="n">
        <f aca="false">S123*H123</f>
        <v>0</v>
      </c>
      <c r="AR123" s="11" t="s">
        <v>184</v>
      </c>
      <c r="AT123" s="11" t="s">
        <v>353</v>
      </c>
      <c r="AU123" s="11" t="s">
        <v>89</v>
      </c>
      <c r="AY123" s="11" t="s">
        <v>173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25</v>
      </c>
      <c r="BK123" s="197" t="n">
        <f aca="false">ROUND(I123*H123,2)</f>
        <v>0</v>
      </c>
      <c r="BL123" s="11" t="s">
        <v>181</v>
      </c>
      <c r="BM123" s="11" t="s">
        <v>562</v>
      </c>
    </row>
    <row r="124" s="170" customFormat="true" ht="29.85" hidden="false" customHeight="true" outlineLevel="0" collapsed="false">
      <c r="B124" s="171"/>
      <c r="D124" s="182" t="s">
        <v>79</v>
      </c>
      <c r="E124" s="183" t="s">
        <v>232</v>
      </c>
      <c r="F124" s="183" t="s">
        <v>233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SUM(P125:P126)</f>
        <v>0</v>
      </c>
      <c r="Q124" s="177"/>
      <c r="R124" s="178" t="n">
        <f aca="false">SUM(R125:R126)</f>
        <v>2.0817711</v>
      </c>
      <c r="S124" s="177"/>
      <c r="T124" s="179" t="n">
        <f aca="false">SUM(T125:T126)</f>
        <v>0</v>
      </c>
      <c r="AR124" s="172" t="s">
        <v>25</v>
      </c>
      <c r="AT124" s="180" t="s">
        <v>79</v>
      </c>
      <c r="AU124" s="180" t="s">
        <v>25</v>
      </c>
      <c r="AY124" s="172" t="s">
        <v>173</v>
      </c>
      <c r="BK124" s="181" t="n">
        <f aca="false">SUM(BK125:BK126)</f>
        <v>0</v>
      </c>
    </row>
    <row r="125" s="31" customFormat="true" ht="22.5" hidden="false" customHeight="true" outlineLevel="0" collapsed="false">
      <c r="B125" s="185"/>
      <c r="C125" s="186" t="s">
        <v>234</v>
      </c>
      <c r="D125" s="186" t="s">
        <v>176</v>
      </c>
      <c r="E125" s="187" t="s">
        <v>235</v>
      </c>
      <c r="F125" s="188" t="s">
        <v>410</v>
      </c>
      <c r="G125" s="189" t="s">
        <v>196</v>
      </c>
      <c r="H125" s="190" t="n">
        <v>121.741</v>
      </c>
      <c r="I125" s="191"/>
      <c r="J125" s="192" t="n">
        <f aca="false">ROUND(I125*H125,2)</f>
        <v>0</v>
      </c>
      <c r="K125" s="188" t="s">
        <v>180</v>
      </c>
      <c r="L125" s="32"/>
      <c r="M125" s="193"/>
      <c r="N125" s="194" t="s">
        <v>51</v>
      </c>
      <c r="O125" s="33"/>
      <c r="P125" s="195" t="n">
        <f aca="false">O125*H125</f>
        <v>0</v>
      </c>
      <c r="Q125" s="195" t="n">
        <v>0.0171</v>
      </c>
      <c r="R125" s="195" t="n">
        <f aca="false">Q125*H125</f>
        <v>2.0817711</v>
      </c>
      <c r="S125" s="195" t="n">
        <v>0</v>
      </c>
      <c r="T125" s="196" t="n">
        <f aca="false">S125*H125</f>
        <v>0</v>
      </c>
      <c r="AR125" s="11" t="s">
        <v>181</v>
      </c>
      <c r="AT125" s="11" t="s">
        <v>176</v>
      </c>
      <c r="AU125" s="11" t="s">
        <v>89</v>
      </c>
      <c r="AY125" s="11" t="s">
        <v>17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25</v>
      </c>
      <c r="BK125" s="197" t="n">
        <f aca="false">ROUND(I125*H125,2)</f>
        <v>0</v>
      </c>
      <c r="BL125" s="11" t="s">
        <v>181</v>
      </c>
      <c r="BM125" s="11" t="s">
        <v>237</v>
      </c>
    </row>
    <row r="126" s="198" customFormat="true" ht="13.5" hidden="false" customHeight="false" outlineLevel="0" collapsed="false">
      <c r="B126" s="199"/>
      <c r="D126" s="209" t="s">
        <v>183</v>
      </c>
      <c r="E126" s="208"/>
      <c r="F126" s="210" t="s">
        <v>563</v>
      </c>
      <c r="H126" s="211" t="n">
        <v>121.741</v>
      </c>
      <c r="I126" s="204"/>
      <c r="L126" s="199"/>
      <c r="M126" s="205"/>
      <c r="N126" s="206"/>
      <c r="O126" s="206"/>
      <c r="P126" s="206"/>
      <c r="Q126" s="206"/>
      <c r="R126" s="206"/>
      <c r="S126" s="206"/>
      <c r="T126" s="207"/>
      <c r="AT126" s="208" t="s">
        <v>183</v>
      </c>
      <c r="AU126" s="208" t="s">
        <v>89</v>
      </c>
      <c r="AV126" s="198" t="s">
        <v>89</v>
      </c>
      <c r="AW126" s="198" t="s">
        <v>44</v>
      </c>
      <c r="AX126" s="198" t="s">
        <v>25</v>
      </c>
      <c r="AY126" s="208" t="s">
        <v>173</v>
      </c>
    </row>
    <row r="127" s="170" customFormat="true" ht="29.85" hidden="false" customHeight="true" outlineLevel="0" collapsed="false">
      <c r="B127" s="171"/>
      <c r="D127" s="182" t="s">
        <v>79</v>
      </c>
      <c r="E127" s="183" t="s">
        <v>239</v>
      </c>
      <c r="F127" s="183" t="s">
        <v>240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50)</f>
        <v>0</v>
      </c>
      <c r="Q127" s="177"/>
      <c r="R127" s="178" t="n">
        <f aca="false">SUM(R128:R150)</f>
        <v>1.29609459</v>
      </c>
      <c r="S127" s="177"/>
      <c r="T127" s="179" t="n">
        <f aca="false">SUM(T128:T150)</f>
        <v>158.09064</v>
      </c>
      <c r="AR127" s="172" t="s">
        <v>25</v>
      </c>
      <c r="AT127" s="180" t="s">
        <v>79</v>
      </c>
      <c r="AU127" s="180" t="s">
        <v>25</v>
      </c>
      <c r="AY127" s="172" t="s">
        <v>173</v>
      </c>
      <c r="BK127" s="181" t="n">
        <f aca="false">SUM(BK128:BK150)</f>
        <v>0</v>
      </c>
    </row>
    <row r="128" s="31" customFormat="true" ht="31.5" hidden="false" customHeight="true" outlineLevel="0" collapsed="false">
      <c r="B128" s="185"/>
      <c r="C128" s="186" t="s">
        <v>415</v>
      </c>
      <c r="D128" s="186" t="s">
        <v>176</v>
      </c>
      <c r="E128" s="187" t="s">
        <v>416</v>
      </c>
      <c r="F128" s="188" t="s">
        <v>417</v>
      </c>
      <c r="G128" s="189" t="s">
        <v>196</v>
      </c>
      <c r="H128" s="190" t="n">
        <v>155.541</v>
      </c>
      <c r="I128" s="191"/>
      <c r="J128" s="192" t="n">
        <f aca="false">ROUND(I128*H128,2)</f>
        <v>0</v>
      </c>
      <c r="K128" s="188" t="s">
        <v>180</v>
      </c>
      <c r="L128" s="32"/>
      <c r="M128" s="193"/>
      <c r="N128" s="194" t="s">
        <v>51</v>
      </c>
      <c r="O128" s="33"/>
      <c r="P128" s="195" t="n">
        <f aca="false">O128*H128</f>
        <v>0</v>
      </c>
      <c r="Q128" s="195" t="n">
        <v>0.00013</v>
      </c>
      <c r="R128" s="195" t="n">
        <f aca="false">Q128*H128</f>
        <v>0.02022033</v>
      </c>
      <c r="S128" s="195" t="n">
        <v>0</v>
      </c>
      <c r="T128" s="196" t="n">
        <f aca="false">S128*H128</f>
        <v>0</v>
      </c>
      <c r="AR128" s="11" t="s">
        <v>181</v>
      </c>
      <c r="AT128" s="11" t="s">
        <v>176</v>
      </c>
      <c r="AU128" s="11" t="s">
        <v>89</v>
      </c>
      <c r="AY128" s="11" t="s">
        <v>17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25</v>
      </c>
      <c r="BK128" s="197" t="n">
        <f aca="false">ROUND(I128*H128,2)</f>
        <v>0</v>
      </c>
      <c r="BL128" s="11" t="s">
        <v>181</v>
      </c>
      <c r="BM128" s="11" t="s">
        <v>418</v>
      </c>
    </row>
    <row r="129" s="198" customFormat="true" ht="13.5" hidden="false" customHeight="false" outlineLevel="0" collapsed="false">
      <c r="B129" s="199"/>
      <c r="D129" s="200" t="s">
        <v>183</v>
      </c>
      <c r="E129" s="201"/>
      <c r="F129" s="202" t="s">
        <v>564</v>
      </c>
      <c r="H129" s="203" t="n">
        <v>155.541</v>
      </c>
      <c r="I129" s="204"/>
      <c r="L129" s="199"/>
      <c r="M129" s="205"/>
      <c r="N129" s="206"/>
      <c r="O129" s="206"/>
      <c r="P129" s="206"/>
      <c r="Q129" s="206"/>
      <c r="R129" s="206"/>
      <c r="S129" s="206"/>
      <c r="T129" s="207"/>
      <c r="AT129" s="208" t="s">
        <v>183</v>
      </c>
      <c r="AU129" s="208" t="s">
        <v>89</v>
      </c>
      <c r="AV129" s="198" t="s">
        <v>89</v>
      </c>
      <c r="AW129" s="198" t="s">
        <v>44</v>
      </c>
      <c r="AX129" s="198" t="s">
        <v>25</v>
      </c>
      <c r="AY129" s="208" t="s">
        <v>173</v>
      </c>
    </row>
    <row r="130" s="31" customFormat="true" ht="22.5" hidden="false" customHeight="true" outlineLevel="0" collapsed="false">
      <c r="B130" s="185"/>
      <c r="C130" s="186" t="s">
        <v>241</v>
      </c>
      <c r="D130" s="186" t="s">
        <v>176</v>
      </c>
      <c r="E130" s="187" t="s">
        <v>242</v>
      </c>
      <c r="F130" s="188" t="s">
        <v>243</v>
      </c>
      <c r="G130" s="189" t="s">
        <v>207</v>
      </c>
      <c r="H130" s="190" t="n">
        <v>24.702</v>
      </c>
      <c r="I130" s="191"/>
      <c r="J130" s="192" t="n">
        <f aca="false">ROUND(I130*H130,2)</f>
        <v>0</v>
      </c>
      <c r="K130" s="188"/>
      <c r="L130" s="32"/>
      <c r="M130" s="193"/>
      <c r="N130" s="194" t="s">
        <v>51</v>
      </c>
      <c r="O130" s="33"/>
      <c r="P130" s="195" t="n">
        <f aca="false">O130*H130</f>
        <v>0</v>
      </c>
      <c r="Q130" s="195" t="n">
        <v>0.01167</v>
      </c>
      <c r="R130" s="195" t="n">
        <f aca="false">Q130*H130</f>
        <v>0.28827234</v>
      </c>
      <c r="S130" s="195" t="n">
        <v>0</v>
      </c>
      <c r="T130" s="196" t="n">
        <f aca="false">S130*H130</f>
        <v>0</v>
      </c>
      <c r="AR130" s="11" t="s">
        <v>181</v>
      </c>
      <c r="AT130" s="11" t="s">
        <v>176</v>
      </c>
      <c r="AU130" s="11" t="s">
        <v>89</v>
      </c>
      <c r="AY130" s="11" t="s">
        <v>17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25</v>
      </c>
      <c r="BK130" s="197" t="n">
        <f aca="false">ROUND(I130*H130,2)</f>
        <v>0</v>
      </c>
      <c r="BL130" s="11" t="s">
        <v>181</v>
      </c>
      <c r="BM130" s="11" t="s">
        <v>244</v>
      </c>
    </row>
    <row r="131" s="198" customFormat="true" ht="13.5" hidden="false" customHeight="false" outlineLevel="0" collapsed="false">
      <c r="B131" s="199"/>
      <c r="D131" s="209" t="s">
        <v>183</v>
      </c>
      <c r="E131" s="208"/>
      <c r="F131" s="210" t="s">
        <v>565</v>
      </c>
      <c r="H131" s="211" t="n">
        <v>8.721</v>
      </c>
      <c r="I131" s="204"/>
      <c r="L131" s="199"/>
      <c r="M131" s="205"/>
      <c r="N131" s="206"/>
      <c r="O131" s="206"/>
      <c r="P131" s="206"/>
      <c r="Q131" s="206"/>
      <c r="R131" s="206"/>
      <c r="S131" s="206"/>
      <c r="T131" s="207"/>
      <c r="AT131" s="208" t="s">
        <v>183</v>
      </c>
      <c r="AU131" s="208" t="s">
        <v>89</v>
      </c>
      <c r="AV131" s="198" t="s">
        <v>89</v>
      </c>
      <c r="AW131" s="198" t="s">
        <v>44</v>
      </c>
      <c r="AX131" s="198" t="s">
        <v>80</v>
      </c>
      <c r="AY131" s="208" t="s">
        <v>173</v>
      </c>
    </row>
    <row r="132" s="198" customFormat="true" ht="13.5" hidden="false" customHeight="false" outlineLevel="0" collapsed="false">
      <c r="B132" s="199"/>
      <c r="D132" s="209" t="s">
        <v>183</v>
      </c>
      <c r="E132" s="208"/>
      <c r="F132" s="210" t="s">
        <v>566</v>
      </c>
      <c r="H132" s="211" t="n">
        <v>2.37</v>
      </c>
      <c r="I132" s="204"/>
      <c r="L132" s="199"/>
      <c r="M132" s="205"/>
      <c r="N132" s="206"/>
      <c r="O132" s="206"/>
      <c r="P132" s="206"/>
      <c r="Q132" s="206"/>
      <c r="R132" s="206"/>
      <c r="S132" s="206"/>
      <c r="T132" s="207"/>
      <c r="AT132" s="208" t="s">
        <v>183</v>
      </c>
      <c r="AU132" s="208" t="s">
        <v>89</v>
      </c>
      <c r="AV132" s="198" t="s">
        <v>89</v>
      </c>
      <c r="AW132" s="198" t="s">
        <v>44</v>
      </c>
      <c r="AX132" s="198" t="s">
        <v>80</v>
      </c>
      <c r="AY132" s="208" t="s">
        <v>173</v>
      </c>
    </row>
    <row r="133" s="198" customFormat="true" ht="13.5" hidden="false" customHeight="false" outlineLevel="0" collapsed="false">
      <c r="B133" s="199"/>
      <c r="D133" s="209" t="s">
        <v>183</v>
      </c>
      <c r="E133" s="208"/>
      <c r="F133" s="210" t="s">
        <v>567</v>
      </c>
      <c r="H133" s="211" t="n">
        <v>2.127</v>
      </c>
      <c r="I133" s="204"/>
      <c r="L133" s="199"/>
      <c r="M133" s="205"/>
      <c r="N133" s="206"/>
      <c r="O133" s="206"/>
      <c r="P133" s="206"/>
      <c r="Q133" s="206"/>
      <c r="R133" s="206"/>
      <c r="S133" s="206"/>
      <c r="T133" s="207"/>
      <c r="AT133" s="208" t="s">
        <v>183</v>
      </c>
      <c r="AU133" s="208" t="s">
        <v>89</v>
      </c>
      <c r="AV133" s="198" t="s">
        <v>89</v>
      </c>
      <c r="AW133" s="198" t="s">
        <v>44</v>
      </c>
      <c r="AX133" s="198" t="s">
        <v>80</v>
      </c>
      <c r="AY133" s="208" t="s">
        <v>173</v>
      </c>
    </row>
    <row r="134" s="198" customFormat="true" ht="13.5" hidden="false" customHeight="false" outlineLevel="0" collapsed="false">
      <c r="B134" s="199"/>
      <c r="D134" s="209" t="s">
        <v>183</v>
      </c>
      <c r="E134" s="208"/>
      <c r="F134" s="210" t="s">
        <v>568</v>
      </c>
      <c r="H134" s="211" t="n">
        <v>1.434</v>
      </c>
      <c r="I134" s="204"/>
      <c r="L134" s="199"/>
      <c r="M134" s="205"/>
      <c r="N134" s="206"/>
      <c r="O134" s="206"/>
      <c r="P134" s="206"/>
      <c r="Q134" s="206"/>
      <c r="R134" s="206"/>
      <c r="S134" s="206"/>
      <c r="T134" s="207"/>
      <c r="AT134" s="208" t="s">
        <v>183</v>
      </c>
      <c r="AU134" s="208" t="s">
        <v>89</v>
      </c>
      <c r="AV134" s="198" t="s">
        <v>89</v>
      </c>
      <c r="AW134" s="198" t="s">
        <v>44</v>
      </c>
      <c r="AX134" s="198" t="s">
        <v>80</v>
      </c>
      <c r="AY134" s="208" t="s">
        <v>173</v>
      </c>
    </row>
    <row r="135" s="198" customFormat="true" ht="13.5" hidden="false" customHeight="false" outlineLevel="0" collapsed="false">
      <c r="B135" s="199"/>
      <c r="D135" s="209" t="s">
        <v>183</v>
      </c>
      <c r="E135" s="208"/>
      <c r="F135" s="210" t="s">
        <v>132</v>
      </c>
      <c r="H135" s="211" t="n">
        <v>10.05</v>
      </c>
      <c r="I135" s="204"/>
      <c r="L135" s="199"/>
      <c r="M135" s="205"/>
      <c r="N135" s="206"/>
      <c r="O135" s="206"/>
      <c r="P135" s="206"/>
      <c r="Q135" s="206"/>
      <c r="R135" s="206"/>
      <c r="S135" s="206"/>
      <c r="T135" s="207"/>
      <c r="AT135" s="208" t="s">
        <v>183</v>
      </c>
      <c r="AU135" s="208" t="s">
        <v>89</v>
      </c>
      <c r="AV135" s="198" t="s">
        <v>89</v>
      </c>
      <c r="AW135" s="198" t="s">
        <v>44</v>
      </c>
      <c r="AX135" s="198" t="s">
        <v>80</v>
      </c>
      <c r="AY135" s="208" t="s">
        <v>173</v>
      </c>
    </row>
    <row r="136" s="230" customFormat="true" ht="13.5" hidden="false" customHeight="false" outlineLevel="0" collapsed="false">
      <c r="B136" s="231"/>
      <c r="D136" s="200" t="s">
        <v>183</v>
      </c>
      <c r="E136" s="248"/>
      <c r="F136" s="249" t="s">
        <v>495</v>
      </c>
      <c r="H136" s="250" t="n">
        <v>24.702</v>
      </c>
      <c r="I136" s="235"/>
      <c r="L136" s="231"/>
      <c r="M136" s="236"/>
      <c r="N136" s="237"/>
      <c r="O136" s="237"/>
      <c r="P136" s="237"/>
      <c r="Q136" s="237"/>
      <c r="R136" s="237"/>
      <c r="S136" s="237"/>
      <c r="T136" s="238"/>
      <c r="AT136" s="232" t="s">
        <v>183</v>
      </c>
      <c r="AU136" s="232" t="s">
        <v>89</v>
      </c>
      <c r="AV136" s="230" t="s">
        <v>181</v>
      </c>
      <c r="AW136" s="230" t="s">
        <v>44</v>
      </c>
      <c r="AX136" s="230" t="s">
        <v>25</v>
      </c>
      <c r="AY136" s="232" t="s">
        <v>173</v>
      </c>
    </row>
    <row r="137" s="31" customFormat="true" ht="22.5" hidden="false" customHeight="true" outlineLevel="0" collapsed="false">
      <c r="B137" s="185"/>
      <c r="C137" s="186" t="s">
        <v>245</v>
      </c>
      <c r="D137" s="186" t="s">
        <v>176</v>
      </c>
      <c r="E137" s="187" t="s">
        <v>246</v>
      </c>
      <c r="F137" s="188" t="s">
        <v>421</v>
      </c>
      <c r="G137" s="189" t="s">
        <v>179</v>
      </c>
      <c r="H137" s="190" t="n">
        <v>62.995</v>
      </c>
      <c r="I137" s="191"/>
      <c r="J137" s="192" t="n">
        <f aca="false">ROUND(I137*H137,2)</f>
        <v>0</v>
      </c>
      <c r="K137" s="188"/>
      <c r="L137" s="32"/>
      <c r="M137" s="193"/>
      <c r="N137" s="194" t="s">
        <v>51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2.5</v>
      </c>
      <c r="T137" s="196" t="n">
        <f aca="false">S137*H137</f>
        <v>157.4875</v>
      </c>
      <c r="AR137" s="11" t="s">
        <v>181</v>
      </c>
      <c r="AT137" s="11" t="s">
        <v>176</v>
      </c>
      <c r="AU137" s="11" t="s">
        <v>89</v>
      </c>
      <c r="AY137" s="11" t="s">
        <v>17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25</v>
      </c>
      <c r="BK137" s="197" t="n">
        <f aca="false">ROUND(I137*H137,2)</f>
        <v>0</v>
      </c>
      <c r="BL137" s="11" t="s">
        <v>181</v>
      </c>
      <c r="BM137" s="11" t="s">
        <v>248</v>
      </c>
    </row>
    <row r="138" s="198" customFormat="true" ht="13.5" hidden="false" customHeight="false" outlineLevel="0" collapsed="false">
      <c r="B138" s="199"/>
      <c r="D138" s="200" t="s">
        <v>183</v>
      </c>
      <c r="E138" s="201"/>
      <c r="F138" s="202" t="s">
        <v>531</v>
      </c>
      <c r="H138" s="203" t="n">
        <v>62.995</v>
      </c>
      <c r="I138" s="204"/>
      <c r="L138" s="199"/>
      <c r="M138" s="205"/>
      <c r="N138" s="206"/>
      <c r="O138" s="206"/>
      <c r="P138" s="206"/>
      <c r="Q138" s="206"/>
      <c r="R138" s="206"/>
      <c r="S138" s="206"/>
      <c r="T138" s="207"/>
      <c r="AT138" s="208" t="s">
        <v>183</v>
      </c>
      <c r="AU138" s="208" t="s">
        <v>89</v>
      </c>
      <c r="AV138" s="198" t="s">
        <v>89</v>
      </c>
      <c r="AW138" s="198" t="s">
        <v>44</v>
      </c>
      <c r="AX138" s="198" t="s">
        <v>25</v>
      </c>
      <c r="AY138" s="208" t="s">
        <v>173</v>
      </c>
    </row>
    <row r="139" s="31" customFormat="true" ht="22.5" hidden="false" customHeight="true" outlineLevel="0" collapsed="false">
      <c r="B139" s="185"/>
      <c r="C139" s="186" t="s">
        <v>347</v>
      </c>
      <c r="D139" s="186" t="s">
        <v>176</v>
      </c>
      <c r="E139" s="187" t="s">
        <v>423</v>
      </c>
      <c r="F139" s="188" t="s">
        <v>424</v>
      </c>
      <c r="G139" s="189" t="s">
        <v>196</v>
      </c>
      <c r="H139" s="190" t="n">
        <v>56.9</v>
      </c>
      <c r="I139" s="191"/>
      <c r="J139" s="192" t="n">
        <f aca="false">ROUND(I139*H139,2)</f>
        <v>0</v>
      </c>
      <c r="K139" s="188" t="s">
        <v>180</v>
      </c>
      <c r="L139" s="32"/>
      <c r="M139" s="193"/>
      <c r="N139" s="194" t="s">
        <v>51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0106</v>
      </c>
      <c r="T139" s="196" t="n">
        <f aca="false">S139*H139</f>
        <v>0.60314</v>
      </c>
      <c r="AR139" s="11" t="s">
        <v>181</v>
      </c>
      <c r="AT139" s="11" t="s">
        <v>176</v>
      </c>
      <c r="AU139" s="11" t="s">
        <v>89</v>
      </c>
      <c r="AY139" s="11" t="s">
        <v>17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25</v>
      </c>
      <c r="BK139" s="197" t="n">
        <f aca="false">ROUND(I139*H139,2)</f>
        <v>0</v>
      </c>
      <c r="BL139" s="11" t="s">
        <v>181</v>
      </c>
      <c r="BM139" s="11" t="s">
        <v>482</v>
      </c>
    </row>
    <row r="140" s="198" customFormat="true" ht="13.5" hidden="false" customHeight="false" outlineLevel="0" collapsed="false">
      <c r="B140" s="199"/>
      <c r="D140" s="200" t="s">
        <v>183</v>
      </c>
      <c r="E140" s="201"/>
      <c r="F140" s="202" t="s">
        <v>130</v>
      </c>
      <c r="H140" s="203" t="n">
        <v>56.9</v>
      </c>
      <c r="I140" s="204"/>
      <c r="L140" s="199"/>
      <c r="M140" s="205"/>
      <c r="N140" s="206"/>
      <c r="O140" s="206"/>
      <c r="P140" s="206"/>
      <c r="Q140" s="206"/>
      <c r="R140" s="206"/>
      <c r="S140" s="206"/>
      <c r="T140" s="207"/>
      <c r="AT140" s="208" t="s">
        <v>183</v>
      </c>
      <c r="AU140" s="208" t="s">
        <v>89</v>
      </c>
      <c r="AV140" s="198" t="s">
        <v>89</v>
      </c>
      <c r="AW140" s="198" t="s">
        <v>44</v>
      </c>
      <c r="AX140" s="198" t="s">
        <v>25</v>
      </c>
      <c r="AY140" s="208" t="s">
        <v>173</v>
      </c>
    </row>
    <row r="141" s="31" customFormat="true" ht="22.5" hidden="false" customHeight="true" outlineLevel="0" collapsed="false">
      <c r="B141" s="185"/>
      <c r="C141" s="186" t="s">
        <v>426</v>
      </c>
      <c r="D141" s="186" t="s">
        <v>176</v>
      </c>
      <c r="E141" s="187" t="s">
        <v>427</v>
      </c>
      <c r="F141" s="188" t="s">
        <v>428</v>
      </c>
      <c r="G141" s="189" t="s">
        <v>196</v>
      </c>
      <c r="H141" s="190" t="n">
        <v>5.69</v>
      </c>
      <c r="I141" s="191"/>
      <c r="J141" s="192" t="n">
        <f aca="false">ROUND(I141*H141,2)</f>
        <v>0</v>
      </c>
      <c r="K141" s="188" t="s">
        <v>180</v>
      </c>
      <c r="L141" s="32"/>
      <c r="M141" s="193"/>
      <c r="N141" s="194" t="s">
        <v>51</v>
      </c>
      <c r="O141" s="33"/>
      <c r="P141" s="195" t="n">
        <f aca="false">O141*H141</f>
        <v>0</v>
      </c>
      <c r="Q141" s="195" t="n">
        <v>0.00855</v>
      </c>
      <c r="R141" s="195" t="n">
        <f aca="false">Q141*H141</f>
        <v>0.0486495</v>
      </c>
      <c r="S141" s="195" t="n">
        <v>0</v>
      </c>
      <c r="T141" s="196" t="n">
        <f aca="false">S141*H141</f>
        <v>0</v>
      </c>
      <c r="AR141" s="11" t="s">
        <v>181</v>
      </c>
      <c r="AT141" s="11" t="s">
        <v>176</v>
      </c>
      <c r="AU141" s="11" t="s">
        <v>89</v>
      </c>
      <c r="AY141" s="11" t="s">
        <v>17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25</v>
      </c>
      <c r="BK141" s="197" t="n">
        <f aca="false">ROUND(I141*H141,2)</f>
        <v>0</v>
      </c>
      <c r="BL141" s="11" t="s">
        <v>181</v>
      </c>
      <c r="BM141" s="11" t="s">
        <v>429</v>
      </c>
    </row>
    <row r="142" s="198" customFormat="true" ht="13.5" hidden="false" customHeight="false" outlineLevel="0" collapsed="false">
      <c r="B142" s="199"/>
      <c r="D142" s="200" t="s">
        <v>183</v>
      </c>
      <c r="E142" s="201"/>
      <c r="F142" s="202" t="s">
        <v>430</v>
      </c>
      <c r="H142" s="203" t="n">
        <v>5.69</v>
      </c>
      <c r="I142" s="204"/>
      <c r="L142" s="199"/>
      <c r="M142" s="205"/>
      <c r="N142" s="206"/>
      <c r="O142" s="206"/>
      <c r="P142" s="206"/>
      <c r="Q142" s="206"/>
      <c r="R142" s="206"/>
      <c r="S142" s="206"/>
      <c r="T142" s="207"/>
      <c r="AT142" s="208" t="s">
        <v>183</v>
      </c>
      <c r="AU142" s="208" t="s">
        <v>89</v>
      </c>
      <c r="AV142" s="198" t="s">
        <v>89</v>
      </c>
      <c r="AW142" s="198" t="s">
        <v>44</v>
      </c>
      <c r="AX142" s="198" t="s">
        <v>25</v>
      </c>
      <c r="AY142" s="208" t="s">
        <v>173</v>
      </c>
    </row>
    <row r="143" s="31" customFormat="true" ht="22.5" hidden="false" customHeight="true" outlineLevel="0" collapsed="false">
      <c r="B143" s="185"/>
      <c r="C143" s="186" t="s">
        <v>431</v>
      </c>
      <c r="D143" s="186" t="s">
        <v>176</v>
      </c>
      <c r="E143" s="187" t="s">
        <v>432</v>
      </c>
      <c r="F143" s="188" t="s">
        <v>433</v>
      </c>
      <c r="G143" s="189" t="s">
        <v>179</v>
      </c>
      <c r="H143" s="190" t="n">
        <v>0.569</v>
      </c>
      <c r="I143" s="191"/>
      <c r="J143" s="192" t="n">
        <f aca="false">ROUND(I143*H143,2)</f>
        <v>0</v>
      </c>
      <c r="K143" s="188" t="s">
        <v>180</v>
      </c>
      <c r="L143" s="32"/>
      <c r="M143" s="193"/>
      <c r="N143" s="194" t="s">
        <v>51</v>
      </c>
      <c r="O143" s="33"/>
      <c r="P143" s="195" t="n">
        <f aca="false">O143*H143</f>
        <v>0</v>
      </c>
      <c r="Q143" s="195" t="n">
        <v>0.48818</v>
      </c>
      <c r="R143" s="195" t="n">
        <f aca="false">Q143*H143</f>
        <v>0.27777442</v>
      </c>
      <c r="S143" s="195" t="n">
        <v>0</v>
      </c>
      <c r="T143" s="196" t="n">
        <f aca="false">S143*H143</f>
        <v>0</v>
      </c>
      <c r="AR143" s="11" t="s">
        <v>181</v>
      </c>
      <c r="AT143" s="11" t="s">
        <v>176</v>
      </c>
      <c r="AU143" s="11" t="s">
        <v>89</v>
      </c>
      <c r="AY143" s="11" t="s">
        <v>173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25</v>
      </c>
      <c r="BK143" s="197" t="n">
        <f aca="false">ROUND(I143*H143,2)</f>
        <v>0</v>
      </c>
      <c r="BL143" s="11" t="s">
        <v>181</v>
      </c>
      <c r="BM143" s="11" t="s">
        <v>434</v>
      </c>
    </row>
    <row r="144" s="198" customFormat="true" ht="13.5" hidden="false" customHeight="false" outlineLevel="0" collapsed="false">
      <c r="B144" s="199"/>
      <c r="D144" s="200" t="s">
        <v>183</v>
      </c>
      <c r="E144" s="201"/>
      <c r="F144" s="202" t="s">
        <v>435</v>
      </c>
      <c r="H144" s="203" t="n">
        <v>0.569</v>
      </c>
      <c r="I144" s="204"/>
      <c r="L144" s="199"/>
      <c r="M144" s="205"/>
      <c r="N144" s="206"/>
      <c r="O144" s="206"/>
      <c r="P144" s="206"/>
      <c r="Q144" s="206"/>
      <c r="R144" s="206"/>
      <c r="S144" s="206"/>
      <c r="T144" s="207"/>
      <c r="AT144" s="208" t="s">
        <v>183</v>
      </c>
      <c r="AU144" s="208" t="s">
        <v>89</v>
      </c>
      <c r="AV144" s="198" t="s">
        <v>89</v>
      </c>
      <c r="AW144" s="198" t="s">
        <v>44</v>
      </c>
      <c r="AX144" s="198" t="s">
        <v>25</v>
      </c>
      <c r="AY144" s="208" t="s">
        <v>173</v>
      </c>
    </row>
    <row r="145" s="31" customFormat="true" ht="22.5" hidden="false" customHeight="true" outlineLevel="0" collapsed="false">
      <c r="B145" s="185"/>
      <c r="C145" s="186" t="s">
        <v>249</v>
      </c>
      <c r="D145" s="186" t="s">
        <v>176</v>
      </c>
      <c r="E145" s="187" t="s">
        <v>250</v>
      </c>
      <c r="F145" s="188" t="s">
        <v>251</v>
      </c>
      <c r="G145" s="189" t="s">
        <v>179</v>
      </c>
      <c r="H145" s="190" t="n">
        <v>62.995</v>
      </c>
      <c r="I145" s="191"/>
      <c r="J145" s="192" t="n">
        <f aca="false">ROUND(I145*H145,2)</f>
        <v>0</v>
      </c>
      <c r="K145" s="188" t="s">
        <v>180</v>
      </c>
      <c r="L145" s="32"/>
      <c r="M145" s="193"/>
      <c r="N145" s="194" t="s">
        <v>51</v>
      </c>
      <c r="O145" s="33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1" t="s">
        <v>181</v>
      </c>
      <c r="AT145" s="11" t="s">
        <v>176</v>
      </c>
      <c r="AU145" s="11" t="s">
        <v>89</v>
      </c>
      <c r="AY145" s="11" t="s">
        <v>173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25</v>
      </c>
      <c r="BK145" s="197" t="n">
        <f aca="false">ROUND(I145*H145,2)</f>
        <v>0</v>
      </c>
      <c r="BL145" s="11" t="s">
        <v>181</v>
      </c>
      <c r="BM145" s="11" t="s">
        <v>252</v>
      </c>
    </row>
    <row r="146" s="198" customFormat="true" ht="13.5" hidden="false" customHeight="false" outlineLevel="0" collapsed="false">
      <c r="B146" s="199"/>
      <c r="D146" s="200" t="s">
        <v>183</v>
      </c>
      <c r="E146" s="201"/>
      <c r="F146" s="202" t="s">
        <v>532</v>
      </c>
      <c r="H146" s="203" t="n">
        <v>62.995</v>
      </c>
      <c r="I146" s="204"/>
      <c r="L146" s="199"/>
      <c r="M146" s="205"/>
      <c r="N146" s="206"/>
      <c r="O146" s="206"/>
      <c r="P146" s="206"/>
      <c r="Q146" s="206"/>
      <c r="R146" s="206"/>
      <c r="S146" s="206"/>
      <c r="T146" s="207"/>
      <c r="AT146" s="208" t="s">
        <v>183</v>
      </c>
      <c r="AU146" s="208" t="s">
        <v>89</v>
      </c>
      <c r="AV146" s="198" t="s">
        <v>89</v>
      </c>
      <c r="AW146" s="198" t="s">
        <v>44</v>
      </c>
      <c r="AX146" s="198" t="s">
        <v>25</v>
      </c>
      <c r="AY146" s="208" t="s">
        <v>173</v>
      </c>
    </row>
    <row r="147" s="31" customFormat="true" ht="22.5" hidden="false" customHeight="true" outlineLevel="0" collapsed="false">
      <c r="B147" s="185"/>
      <c r="C147" s="186" t="s">
        <v>332</v>
      </c>
      <c r="D147" s="186" t="s">
        <v>176</v>
      </c>
      <c r="E147" s="187" t="s">
        <v>436</v>
      </c>
      <c r="F147" s="188" t="s">
        <v>437</v>
      </c>
      <c r="G147" s="189" t="s">
        <v>196</v>
      </c>
      <c r="H147" s="190" t="n">
        <v>56.9</v>
      </c>
      <c r="I147" s="191"/>
      <c r="J147" s="192" t="n">
        <f aca="false">ROUND(I147*H147,2)</f>
        <v>0</v>
      </c>
      <c r="K147" s="188" t="s">
        <v>330</v>
      </c>
      <c r="L147" s="32"/>
      <c r="M147" s="193"/>
      <c r="N147" s="194" t="s">
        <v>51</v>
      </c>
      <c r="O147" s="33"/>
      <c r="P147" s="195" t="n">
        <f aca="false">O147*H147</f>
        <v>0</v>
      </c>
      <c r="Q147" s="195" t="n">
        <v>0.01162</v>
      </c>
      <c r="R147" s="195" t="n">
        <f aca="false">Q147*H147</f>
        <v>0.661178</v>
      </c>
      <c r="S147" s="195" t="n">
        <v>0</v>
      </c>
      <c r="T147" s="196" t="n">
        <f aca="false">S147*H147</f>
        <v>0</v>
      </c>
      <c r="AR147" s="11" t="s">
        <v>181</v>
      </c>
      <c r="AT147" s="11" t="s">
        <v>176</v>
      </c>
      <c r="AU147" s="11" t="s">
        <v>89</v>
      </c>
      <c r="AY147" s="11" t="s">
        <v>173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25</v>
      </c>
      <c r="BK147" s="197" t="n">
        <f aca="false">ROUND(I147*H147,2)</f>
        <v>0</v>
      </c>
      <c r="BL147" s="11" t="s">
        <v>181</v>
      </c>
      <c r="BM147" s="11" t="s">
        <v>438</v>
      </c>
    </row>
    <row r="148" s="198" customFormat="true" ht="13.5" hidden="false" customHeight="false" outlineLevel="0" collapsed="false">
      <c r="B148" s="199"/>
      <c r="D148" s="200" t="s">
        <v>183</v>
      </c>
      <c r="E148" s="201"/>
      <c r="F148" s="202" t="s">
        <v>130</v>
      </c>
      <c r="H148" s="203" t="n">
        <v>56.9</v>
      </c>
      <c r="I148" s="204"/>
      <c r="L148" s="199"/>
      <c r="M148" s="205"/>
      <c r="N148" s="206"/>
      <c r="O148" s="206"/>
      <c r="P148" s="206"/>
      <c r="Q148" s="206"/>
      <c r="R148" s="206"/>
      <c r="S148" s="206"/>
      <c r="T148" s="207"/>
      <c r="AT148" s="208" t="s">
        <v>183</v>
      </c>
      <c r="AU148" s="208" t="s">
        <v>89</v>
      </c>
      <c r="AV148" s="198" t="s">
        <v>89</v>
      </c>
      <c r="AW148" s="198" t="s">
        <v>44</v>
      </c>
      <c r="AX148" s="198" t="s">
        <v>25</v>
      </c>
      <c r="AY148" s="208" t="s">
        <v>173</v>
      </c>
    </row>
    <row r="149" s="31" customFormat="true" ht="22.5" hidden="false" customHeight="true" outlineLevel="0" collapsed="false">
      <c r="B149" s="185"/>
      <c r="C149" s="186" t="s">
        <v>439</v>
      </c>
      <c r="D149" s="186" t="s">
        <v>176</v>
      </c>
      <c r="E149" s="187" t="s">
        <v>440</v>
      </c>
      <c r="F149" s="188" t="s">
        <v>441</v>
      </c>
      <c r="G149" s="189" t="s">
        <v>196</v>
      </c>
      <c r="H149" s="190" t="n">
        <v>56.9</v>
      </c>
      <c r="I149" s="191"/>
      <c r="J149" s="192" t="n">
        <f aca="false">ROUND(I149*H149,2)</f>
        <v>0</v>
      </c>
      <c r="K149" s="188" t="s">
        <v>180</v>
      </c>
      <c r="L149" s="32"/>
      <c r="M149" s="193"/>
      <c r="N149" s="194" t="s">
        <v>51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81</v>
      </c>
      <c r="AT149" s="11" t="s">
        <v>176</v>
      </c>
      <c r="AU149" s="11" t="s">
        <v>89</v>
      </c>
      <c r="AY149" s="11" t="s">
        <v>173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25</v>
      </c>
      <c r="BK149" s="197" t="n">
        <f aca="false">ROUND(I149*H149,2)</f>
        <v>0</v>
      </c>
      <c r="BL149" s="11" t="s">
        <v>181</v>
      </c>
      <c r="BM149" s="11" t="s">
        <v>442</v>
      </c>
    </row>
    <row r="150" s="198" customFormat="true" ht="13.5" hidden="false" customHeight="false" outlineLevel="0" collapsed="false">
      <c r="B150" s="199"/>
      <c r="D150" s="209" t="s">
        <v>183</v>
      </c>
      <c r="E150" s="208"/>
      <c r="F150" s="210" t="s">
        <v>130</v>
      </c>
      <c r="H150" s="211" t="n">
        <v>56.9</v>
      </c>
      <c r="I150" s="204"/>
      <c r="L150" s="199"/>
      <c r="M150" s="205"/>
      <c r="N150" s="206"/>
      <c r="O150" s="206"/>
      <c r="P150" s="206"/>
      <c r="Q150" s="206"/>
      <c r="R150" s="206"/>
      <c r="S150" s="206"/>
      <c r="T150" s="207"/>
      <c r="AT150" s="208" t="s">
        <v>183</v>
      </c>
      <c r="AU150" s="208" t="s">
        <v>89</v>
      </c>
      <c r="AV150" s="198" t="s">
        <v>89</v>
      </c>
      <c r="AW150" s="198" t="s">
        <v>44</v>
      </c>
      <c r="AX150" s="198" t="s">
        <v>25</v>
      </c>
      <c r="AY150" s="208" t="s">
        <v>173</v>
      </c>
    </row>
    <row r="151" s="170" customFormat="true" ht="29.85" hidden="false" customHeight="true" outlineLevel="0" collapsed="false">
      <c r="B151" s="171"/>
      <c r="D151" s="182" t="s">
        <v>79</v>
      </c>
      <c r="E151" s="183" t="s">
        <v>253</v>
      </c>
      <c r="F151" s="183" t="s">
        <v>254</v>
      </c>
      <c r="I151" s="174"/>
      <c r="J151" s="184" t="n">
        <f aca="false">BK151</f>
        <v>0</v>
      </c>
      <c r="L151" s="171"/>
      <c r="M151" s="176"/>
      <c r="N151" s="177"/>
      <c r="O151" s="177"/>
      <c r="P151" s="178" t="n">
        <f aca="false">SUM(P152:P156)</f>
        <v>0</v>
      </c>
      <c r="Q151" s="177"/>
      <c r="R151" s="178" t="n">
        <f aca="false">SUM(R152:R156)</f>
        <v>0</v>
      </c>
      <c r="S151" s="177"/>
      <c r="T151" s="179" t="n">
        <f aca="false">SUM(T152:T156)</f>
        <v>0</v>
      </c>
      <c r="AR151" s="172" t="s">
        <v>25</v>
      </c>
      <c r="AT151" s="180" t="s">
        <v>79</v>
      </c>
      <c r="AU151" s="180" t="s">
        <v>25</v>
      </c>
      <c r="AY151" s="172" t="s">
        <v>173</v>
      </c>
      <c r="BK151" s="181" t="n">
        <f aca="false">SUM(BK152:BK156)</f>
        <v>0</v>
      </c>
    </row>
    <row r="152" s="31" customFormat="true" ht="22.5" hidden="false" customHeight="true" outlineLevel="0" collapsed="false">
      <c r="B152" s="185"/>
      <c r="C152" s="186" t="s">
        <v>255</v>
      </c>
      <c r="D152" s="186" t="s">
        <v>176</v>
      </c>
      <c r="E152" s="187" t="s">
        <v>256</v>
      </c>
      <c r="F152" s="188" t="s">
        <v>257</v>
      </c>
      <c r="G152" s="189" t="s">
        <v>216</v>
      </c>
      <c r="H152" s="190" t="n">
        <v>32.089</v>
      </c>
      <c r="I152" s="191"/>
      <c r="J152" s="192" t="n">
        <f aca="false">ROUND(I152*H152,2)</f>
        <v>0</v>
      </c>
      <c r="K152" s="188"/>
      <c r="L152" s="32"/>
      <c r="M152" s="193"/>
      <c r="N152" s="194" t="s">
        <v>51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81</v>
      </c>
      <c r="AT152" s="11" t="s">
        <v>176</v>
      </c>
      <c r="AU152" s="11" t="s">
        <v>89</v>
      </c>
      <c r="AY152" s="11" t="s">
        <v>17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25</v>
      </c>
      <c r="BK152" s="197" t="n">
        <f aca="false">ROUND(I152*H152,2)</f>
        <v>0</v>
      </c>
      <c r="BL152" s="11" t="s">
        <v>181</v>
      </c>
      <c r="BM152" s="11" t="s">
        <v>258</v>
      </c>
    </row>
    <row r="153" s="198" customFormat="true" ht="13.5" hidden="false" customHeight="false" outlineLevel="0" collapsed="false">
      <c r="B153" s="199"/>
      <c r="D153" s="200" t="s">
        <v>183</v>
      </c>
      <c r="E153" s="201"/>
      <c r="F153" s="202" t="s">
        <v>569</v>
      </c>
      <c r="H153" s="203" t="n">
        <v>32.089</v>
      </c>
      <c r="I153" s="204"/>
      <c r="L153" s="199"/>
      <c r="M153" s="205"/>
      <c r="N153" s="206"/>
      <c r="O153" s="206"/>
      <c r="P153" s="206"/>
      <c r="Q153" s="206"/>
      <c r="R153" s="206"/>
      <c r="S153" s="206"/>
      <c r="T153" s="207"/>
      <c r="AT153" s="208" t="s">
        <v>183</v>
      </c>
      <c r="AU153" s="208" t="s">
        <v>89</v>
      </c>
      <c r="AV153" s="198" t="s">
        <v>89</v>
      </c>
      <c r="AW153" s="198" t="s">
        <v>44</v>
      </c>
      <c r="AX153" s="198" t="s">
        <v>25</v>
      </c>
      <c r="AY153" s="208" t="s">
        <v>173</v>
      </c>
    </row>
    <row r="154" s="31" customFormat="true" ht="22.5" hidden="false" customHeight="true" outlineLevel="0" collapsed="false">
      <c r="B154" s="185"/>
      <c r="C154" s="186" t="s">
        <v>534</v>
      </c>
      <c r="D154" s="186" t="s">
        <v>176</v>
      </c>
      <c r="E154" s="187" t="s">
        <v>535</v>
      </c>
      <c r="F154" s="188" t="s">
        <v>536</v>
      </c>
      <c r="G154" s="189" t="s">
        <v>216</v>
      </c>
      <c r="H154" s="190" t="n">
        <v>0.536</v>
      </c>
      <c r="I154" s="191"/>
      <c r="J154" s="192" t="n">
        <f aca="false">ROUND(I154*H154,2)</f>
        <v>0</v>
      </c>
      <c r="K154" s="188"/>
      <c r="L154" s="32"/>
      <c r="M154" s="193"/>
      <c r="N154" s="194" t="s">
        <v>51</v>
      </c>
      <c r="O154" s="33"/>
      <c r="P154" s="195" t="n">
        <f aca="false">O154*H154</f>
        <v>0</v>
      </c>
      <c r="Q154" s="195" t="n">
        <v>0</v>
      </c>
      <c r="R154" s="195" t="n">
        <f aca="false">Q154*H154</f>
        <v>0</v>
      </c>
      <c r="S154" s="195" t="n">
        <v>0</v>
      </c>
      <c r="T154" s="196" t="n">
        <f aca="false">S154*H154</f>
        <v>0</v>
      </c>
      <c r="AR154" s="11" t="s">
        <v>181</v>
      </c>
      <c r="AT154" s="11" t="s">
        <v>176</v>
      </c>
      <c r="AU154" s="11" t="s">
        <v>89</v>
      </c>
      <c r="AY154" s="11" t="s">
        <v>173</v>
      </c>
      <c r="BE154" s="197" t="n">
        <f aca="false">IF(N154="základní",J154,0)</f>
        <v>0</v>
      </c>
      <c r="BF154" s="197" t="n">
        <f aca="false">IF(N154="snížená",J154,0)</f>
        <v>0</v>
      </c>
      <c r="BG154" s="197" t="n">
        <f aca="false">IF(N154="zákl. přenesená",J154,0)</f>
        <v>0</v>
      </c>
      <c r="BH154" s="197" t="n">
        <f aca="false">IF(N154="sníž. přenesená",J154,0)</f>
        <v>0</v>
      </c>
      <c r="BI154" s="197" t="n">
        <f aca="false">IF(N154="nulová",J154,0)</f>
        <v>0</v>
      </c>
      <c r="BJ154" s="11" t="s">
        <v>25</v>
      </c>
      <c r="BK154" s="197" t="n">
        <f aca="false">ROUND(I154*H154,2)</f>
        <v>0</v>
      </c>
      <c r="BL154" s="11" t="s">
        <v>181</v>
      </c>
      <c r="BM154" s="11" t="s">
        <v>537</v>
      </c>
    </row>
    <row r="155" s="198" customFormat="true" ht="13.5" hidden="false" customHeight="false" outlineLevel="0" collapsed="false">
      <c r="B155" s="199"/>
      <c r="D155" s="200" t="s">
        <v>183</v>
      </c>
      <c r="E155" s="201"/>
      <c r="F155" s="202" t="s">
        <v>570</v>
      </c>
      <c r="H155" s="203" t="n">
        <v>0.536</v>
      </c>
      <c r="I155" s="204"/>
      <c r="L155" s="199"/>
      <c r="M155" s="205"/>
      <c r="N155" s="206"/>
      <c r="O155" s="206"/>
      <c r="P155" s="206"/>
      <c r="Q155" s="206"/>
      <c r="R155" s="206"/>
      <c r="S155" s="206"/>
      <c r="T155" s="207"/>
      <c r="AT155" s="208" t="s">
        <v>183</v>
      </c>
      <c r="AU155" s="208" t="s">
        <v>89</v>
      </c>
      <c r="AV155" s="198" t="s">
        <v>89</v>
      </c>
      <c r="AW155" s="198" t="s">
        <v>44</v>
      </c>
      <c r="AX155" s="198" t="s">
        <v>25</v>
      </c>
      <c r="AY155" s="208" t="s">
        <v>173</v>
      </c>
    </row>
    <row r="156" s="31" customFormat="true" ht="31.5" hidden="false" customHeight="true" outlineLevel="0" collapsed="false">
      <c r="B156" s="185"/>
      <c r="C156" s="186" t="s">
        <v>260</v>
      </c>
      <c r="D156" s="186" t="s">
        <v>176</v>
      </c>
      <c r="E156" s="187" t="s">
        <v>261</v>
      </c>
      <c r="F156" s="188" t="s">
        <v>443</v>
      </c>
      <c r="G156" s="189" t="s">
        <v>216</v>
      </c>
      <c r="H156" s="190" t="n">
        <v>232.362</v>
      </c>
      <c r="I156" s="191"/>
      <c r="J156" s="192" t="n">
        <f aca="false">ROUND(I156*H156,2)</f>
        <v>0</v>
      </c>
      <c r="K156" s="188"/>
      <c r="L156" s="32"/>
      <c r="M156" s="193"/>
      <c r="N156" s="194" t="s">
        <v>51</v>
      </c>
      <c r="O156" s="33"/>
      <c r="P156" s="195" t="n">
        <f aca="false">O156*H156</f>
        <v>0</v>
      </c>
      <c r="Q156" s="195" t="n">
        <v>0</v>
      </c>
      <c r="R156" s="195" t="n">
        <f aca="false">Q156*H156</f>
        <v>0</v>
      </c>
      <c r="S156" s="195" t="n">
        <v>0</v>
      </c>
      <c r="T156" s="196" t="n">
        <f aca="false">S156*H156</f>
        <v>0</v>
      </c>
      <c r="AR156" s="11" t="s">
        <v>181</v>
      </c>
      <c r="AT156" s="11" t="s">
        <v>176</v>
      </c>
      <c r="AU156" s="11" t="s">
        <v>89</v>
      </c>
      <c r="AY156" s="11" t="s">
        <v>173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25</v>
      </c>
      <c r="BK156" s="197" t="n">
        <f aca="false">ROUND(I156*H156,2)</f>
        <v>0</v>
      </c>
      <c r="BL156" s="11" t="s">
        <v>181</v>
      </c>
      <c r="BM156" s="11" t="s">
        <v>263</v>
      </c>
    </row>
    <row r="157" s="170" customFormat="true" ht="37.35" hidden="false" customHeight="true" outlineLevel="0" collapsed="false">
      <c r="B157" s="171"/>
      <c r="D157" s="172" t="s">
        <v>79</v>
      </c>
      <c r="E157" s="173" t="s">
        <v>264</v>
      </c>
      <c r="F157" s="173" t="s">
        <v>264</v>
      </c>
      <c r="I157" s="174"/>
      <c r="J157" s="175" t="n">
        <f aca="false">BK157</f>
        <v>0</v>
      </c>
      <c r="L157" s="171"/>
      <c r="M157" s="176"/>
      <c r="N157" s="177"/>
      <c r="O157" s="177"/>
      <c r="P157" s="178" t="n">
        <f aca="false">P158</f>
        <v>0</v>
      </c>
      <c r="Q157" s="177"/>
      <c r="R157" s="178" t="n">
        <f aca="false">R158</f>
        <v>0</v>
      </c>
      <c r="S157" s="177"/>
      <c r="T157" s="179" t="n">
        <f aca="false">T158</f>
        <v>0</v>
      </c>
      <c r="AR157" s="172" t="s">
        <v>89</v>
      </c>
      <c r="AT157" s="180" t="s">
        <v>79</v>
      </c>
      <c r="AU157" s="180" t="s">
        <v>80</v>
      </c>
      <c r="AY157" s="172" t="s">
        <v>173</v>
      </c>
      <c r="BK157" s="181" t="n">
        <f aca="false">BK158</f>
        <v>0</v>
      </c>
    </row>
    <row r="158" s="170" customFormat="true" ht="19.9" hidden="false" customHeight="true" outlineLevel="0" collapsed="false">
      <c r="B158" s="171"/>
      <c r="D158" s="182" t="s">
        <v>79</v>
      </c>
      <c r="E158" s="183" t="s">
        <v>265</v>
      </c>
      <c r="F158" s="183" t="s">
        <v>266</v>
      </c>
      <c r="I158" s="174"/>
      <c r="J158" s="184" t="n">
        <f aca="false">BK158</f>
        <v>0</v>
      </c>
      <c r="L158" s="171"/>
      <c r="M158" s="176"/>
      <c r="N158" s="177"/>
      <c r="O158" s="177"/>
      <c r="P158" s="178" t="n">
        <f aca="false">SUM(P159:P161)</f>
        <v>0</v>
      </c>
      <c r="Q158" s="177"/>
      <c r="R158" s="178" t="n">
        <f aca="false">SUM(R159:R161)</f>
        <v>0</v>
      </c>
      <c r="S158" s="177"/>
      <c r="T158" s="179" t="n">
        <f aca="false">SUM(T159:T161)</f>
        <v>0</v>
      </c>
      <c r="AR158" s="172" t="s">
        <v>89</v>
      </c>
      <c r="AT158" s="180" t="s">
        <v>79</v>
      </c>
      <c r="AU158" s="180" t="s">
        <v>25</v>
      </c>
      <c r="AY158" s="172" t="s">
        <v>173</v>
      </c>
      <c r="BK158" s="181" t="n">
        <f aca="false">SUM(BK159:BK161)</f>
        <v>0</v>
      </c>
    </row>
    <row r="159" s="31" customFormat="true" ht="22.5" hidden="false" customHeight="true" outlineLevel="0" collapsed="false">
      <c r="B159" s="185"/>
      <c r="C159" s="186" t="s">
        <v>267</v>
      </c>
      <c r="D159" s="186" t="s">
        <v>176</v>
      </c>
      <c r="E159" s="187" t="s">
        <v>268</v>
      </c>
      <c r="F159" s="188" t="s">
        <v>269</v>
      </c>
      <c r="G159" s="189" t="s">
        <v>196</v>
      </c>
      <c r="H159" s="190" t="n">
        <v>52.404</v>
      </c>
      <c r="I159" s="191"/>
      <c r="J159" s="192" t="n">
        <f aca="false">ROUND(I159*H159,2)</f>
        <v>0</v>
      </c>
      <c r="K159" s="188"/>
      <c r="L159" s="32"/>
      <c r="M159" s="193"/>
      <c r="N159" s="194" t="s">
        <v>51</v>
      </c>
      <c r="O159" s="33"/>
      <c r="P159" s="195" t="n">
        <f aca="false">O159*H159</f>
        <v>0</v>
      </c>
      <c r="Q159" s="195" t="n">
        <v>0</v>
      </c>
      <c r="R159" s="195" t="n">
        <f aca="false">Q159*H159</f>
        <v>0</v>
      </c>
      <c r="S159" s="195" t="n">
        <v>0</v>
      </c>
      <c r="T159" s="196" t="n">
        <f aca="false">S159*H159</f>
        <v>0</v>
      </c>
      <c r="AR159" s="11" t="s">
        <v>204</v>
      </c>
      <c r="AT159" s="11" t="s">
        <v>176</v>
      </c>
      <c r="AU159" s="11" t="s">
        <v>89</v>
      </c>
      <c r="AY159" s="11" t="s">
        <v>173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25</v>
      </c>
      <c r="BK159" s="197" t="n">
        <f aca="false">ROUND(I159*H159,2)</f>
        <v>0</v>
      </c>
      <c r="BL159" s="11" t="s">
        <v>204</v>
      </c>
      <c r="BM159" s="11" t="s">
        <v>270</v>
      </c>
    </row>
    <row r="160" s="198" customFormat="true" ht="13.5" hidden="false" customHeight="false" outlineLevel="0" collapsed="false">
      <c r="B160" s="199"/>
      <c r="D160" s="200" t="s">
        <v>183</v>
      </c>
      <c r="E160" s="201"/>
      <c r="F160" s="202" t="s">
        <v>571</v>
      </c>
      <c r="H160" s="203" t="n">
        <v>52.404</v>
      </c>
      <c r="I160" s="204"/>
      <c r="L160" s="199"/>
      <c r="M160" s="205"/>
      <c r="N160" s="206"/>
      <c r="O160" s="206"/>
      <c r="P160" s="206"/>
      <c r="Q160" s="206"/>
      <c r="R160" s="206"/>
      <c r="S160" s="206"/>
      <c r="T160" s="207"/>
      <c r="AT160" s="208" t="s">
        <v>183</v>
      </c>
      <c r="AU160" s="208" t="s">
        <v>89</v>
      </c>
      <c r="AV160" s="198" t="s">
        <v>89</v>
      </c>
      <c r="AW160" s="198" t="s">
        <v>44</v>
      </c>
      <c r="AX160" s="198" t="s">
        <v>25</v>
      </c>
      <c r="AY160" s="208" t="s">
        <v>173</v>
      </c>
    </row>
    <row r="161" s="31" customFormat="true" ht="22.5" hidden="false" customHeight="true" outlineLevel="0" collapsed="false">
      <c r="B161" s="185"/>
      <c r="C161" s="186" t="s">
        <v>271</v>
      </c>
      <c r="D161" s="186" t="s">
        <v>176</v>
      </c>
      <c r="E161" s="187" t="s">
        <v>272</v>
      </c>
      <c r="F161" s="188" t="s">
        <v>444</v>
      </c>
      <c r="G161" s="189" t="s">
        <v>274</v>
      </c>
      <c r="H161" s="212"/>
      <c r="I161" s="191"/>
      <c r="J161" s="192" t="n">
        <f aca="false">ROUND(I161*H161,2)</f>
        <v>0</v>
      </c>
      <c r="K161" s="188"/>
      <c r="L161" s="32"/>
      <c r="M161" s="193"/>
      <c r="N161" s="213" t="s">
        <v>51</v>
      </c>
      <c r="O161" s="214"/>
      <c r="P161" s="215" t="n">
        <f aca="false">O161*H161</f>
        <v>0</v>
      </c>
      <c r="Q161" s="215" t="n">
        <v>0</v>
      </c>
      <c r="R161" s="215" t="n">
        <f aca="false">Q161*H161</f>
        <v>0</v>
      </c>
      <c r="S161" s="215" t="n">
        <v>0</v>
      </c>
      <c r="T161" s="216" t="n">
        <f aca="false">S161*H161</f>
        <v>0</v>
      </c>
      <c r="AR161" s="11" t="s">
        <v>204</v>
      </c>
      <c r="AT161" s="11" t="s">
        <v>176</v>
      </c>
      <c r="AU161" s="11" t="s">
        <v>89</v>
      </c>
      <c r="AY161" s="11" t="s">
        <v>173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25</v>
      </c>
      <c r="BK161" s="197" t="n">
        <f aca="false">ROUND(I161*H161,2)</f>
        <v>0</v>
      </c>
      <c r="BL161" s="11" t="s">
        <v>204</v>
      </c>
      <c r="BM161" s="11" t="s">
        <v>275</v>
      </c>
    </row>
    <row r="162" s="31" customFormat="true" ht="6.95" hidden="false" customHeight="true" outlineLevel="0" collapsed="false">
      <c r="B162" s="53"/>
      <c r="C162" s="54"/>
      <c r="D162" s="54"/>
      <c r="E162" s="54"/>
      <c r="F162" s="54"/>
      <c r="G162" s="54"/>
      <c r="H162" s="54"/>
      <c r="I162" s="133"/>
      <c r="J162" s="54"/>
      <c r="K162" s="54"/>
      <c r="L162" s="32"/>
    </row>
    <row r="163" customFormat="false" ht="13.5" hidden="false" customHeight="false" outlineLevel="0" collapsed="false">
      <c r="AT163" s="217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15:07:46Z</dcterms:created>
  <dc:creator>PC18PROJEKCEST4\Projekce</dc:creator>
  <dc:description/>
  <dc:language>en-US</dc:language>
  <cp:lastModifiedBy>Kutnohorská stavební s.r.o.</cp:lastModifiedBy>
  <dcterms:modified xsi:type="dcterms:W3CDTF">2016-04-22T15:08:06Z</dcterms:modified>
  <cp:revision>0</cp:revision>
  <dc:subject/>
  <dc:title/>
</cp:coreProperties>
</file>